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P10" sheetId="2" state="visible" r:id="rId3"/>
    <sheet name="DVB" sheetId="3" state="visible" r:id="rId4"/>
    <sheet name="Compound Li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47</xdr:colOff>
                <xdr:row>13</xdr:row>
                <xdr:rowOff>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47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45</xdr:colOff>
                <xdr:row>20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7</xdr:col>
                <xdr:colOff>50</xdr:colOff>
                <xdr:row>27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89</xdr:colOff>
                <xdr:row>28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39</xdr:colOff>
                <xdr:row>30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28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42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49</xdr:colOff>
                <xdr:row>34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38</xdr:colOff>
                <xdr:row>35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37</xdr:colOff>
                <xdr:row>38</xdr:row>
                <xdr:rowOff>10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47</xdr:colOff>
                <xdr:row>39</xdr:row>
                <xdr:rowOff>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40</xdr:colOff>
                <xdr:row>39</xdr:row>
                <xdr:rowOff>6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35</xdr:colOff>
                <xdr:row>41</xdr:row>
                <xdr:rowOff>8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7</xdr:col>
                <xdr:colOff>37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39</xdr:colOff>
                <xdr:row>4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7</xdr:col>
                <xdr:colOff>26</xdr:colOff>
                <xdr:row>57</xdr:row>
                <xdr:rowOff>11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44</xdr:colOff>
                <xdr:row>60</xdr:row>
                <xdr:rowOff>11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62</xdr:colOff>
                <xdr:row>61</xdr:row>
                <xdr:rowOff>10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67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38</xdr:colOff>
                <xdr:row>62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7</xdr:col>
                <xdr:colOff>53</xdr:colOff>
                <xdr:row>69</xdr:row>
                <xdr:rowOff>9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7</xdr:col>
                <xdr:colOff>47</xdr:colOff>
                <xdr:row>71</xdr:row>
                <xdr:rowOff>13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7</xdr:rowOff>
              </xdr:from>
              <xdr:to>
                <xdr:col>7</xdr:col>
                <xdr:colOff>39</xdr:colOff>
                <xdr:row>99</xdr:row>
                <xdr:rowOff>14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7</xdr:rowOff>
              </xdr:from>
              <xdr:to>
                <xdr:col>7</xdr:col>
                <xdr:colOff>37</xdr:colOff>
                <xdr:row>100</xdr:row>
                <xdr:rowOff>11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7</xdr:rowOff>
              </xdr:from>
              <xdr:to>
                <xdr:col>7</xdr:col>
                <xdr:colOff>62</xdr:colOff>
                <xdr:row>111</xdr:row>
                <xdr:rowOff>7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9</xdr:rowOff>
              </xdr:from>
              <xdr:to>
                <xdr:col>7</xdr:col>
                <xdr:colOff>51</xdr:colOff>
                <xdr:row>112</xdr:row>
                <xdr:rowOff>15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2</xdr:row>
                <xdr:rowOff>7</xdr:rowOff>
              </xdr:from>
              <xdr:to>
                <xdr:col>7</xdr:col>
                <xdr:colOff>86</xdr:colOff>
                <xdr:row>114</xdr:row>
                <xdr:rowOff>11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7</xdr:rowOff>
              </xdr:from>
              <xdr:to>
                <xdr:col>7</xdr:col>
                <xdr:colOff>42</xdr:colOff>
                <xdr:row>121</xdr:row>
                <xdr:rowOff>11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3</xdr:row>
                <xdr:rowOff>7</xdr:rowOff>
              </xdr:from>
              <xdr:to>
                <xdr:col>7</xdr:col>
                <xdr:colOff>57</xdr:colOff>
                <xdr:row>125</xdr:row>
                <xdr:rowOff>12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7</xdr:rowOff>
              </xdr:from>
              <xdr:to>
                <xdr:col>7</xdr:col>
                <xdr:colOff>49</xdr:colOff>
                <xdr:row>133</xdr:row>
                <xdr:rowOff>16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6</xdr:row>
                <xdr:rowOff>7</xdr:rowOff>
              </xdr:from>
              <xdr:to>
                <xdr:col>7</xdr:col>
                <xdr:colOff>68</xdr:colOff>
                <xdr:row>138</xdr:row>
                <xdr:rowOff>14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0</xdr:row>
                <xdr:rowOff>7</xdr:rowOff>
              </xdr:from>
              <xdr:to>
                <xdr:col>7</xdr:col>
                <xdr:colOff>50</xdr:colOff>
                <xdr:row>142</xdr:row>
                <xdr:rowOff>10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1</xdr:row>
                <xdr:rowOff>7</xdr:rowOff>
              </xdr:from>
              <xdr:to>
                <xdr:col>7</xdr:col>
                <xdr:colOff>65</xdr:colOff>
                <xdr:row>144</xdr:row>
                <xdr:rowOff>6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</xdr:row>
                <xdr:rowOff>7</xdr:rowOff>
              </xdr:from>
              <xdr:to>
                <xdr:col>7</xdr:col>
                <xdr:colOff>36</xdr:colOff>
                <xdr:row>147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30</xdr:colOff>
                <xdr:row>42</xdr:row>
                <xdr:rowOff>5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8</xdr:col>
                <xdr:colOff>-38</xdr:colOff>
                <xdr:row>58</xdr:row>
                <xdr:rowOff>14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7</xdr:rowOff>
              </xdr:from>
              <xdr:to>
                <xdr:col>8</xdr:col>
                <xdr:colOff>-5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0</xdr:row>
                <xdr:rowOff>7</xdr:rowOff>
              </xdr:from>
              <xdr:to>
                <xdr:col>3</xdr:col>
                <xdr:colOff>-92</xdr:colOff>
                <xdr:row>174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80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80</xdr:colOff>
                <xdr:row>21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7</xdr:col>
                <xdr:colOff>80</xdr:colOff>
                <xdr:row>22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7</xdr:col>
                <xdr:colOff>80</xdr:colOff>
                <xdr:row>34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80</xdr:colOff>
                <xdr:row>34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80</xdr:colOff>
                <xdr:row>35</xdr:row>
                <xdr:rowOff>12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80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80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80</xdr:colOff>
                <xdr:row>41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80</xdr:colOff>
                <xdr:row>42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80</xdr:colOff>
                <xdr:row>43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7</xdr:col>
                <xdr:colOff>80</xdr:colOff>
                <xdr:row>45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80</xdr:colOff>
                <xdr:row>48</xdr:row>
                <xdr:rowOff>12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7</xdr:col>
                <xdr:colOff>80</xdr:colOff>
                <xdr:row>51</xdr:row>
                <xdr:rowOff>12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7</xdr:col>
                <xdr:colOff>80</xdr:colOff>
                <xdr:row>53</xdr:row>
                <xdr:rowOff>12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7</xdr:rowOff>
              </xdr:from>
              <xdr:to>
                <xdr:col>7</xdr:col>
                <xdr:colOff>80</xdr:colOff>
                <xdr:row>54</xdr:row>
                <xdr:rowOff>12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80</xdr:colOff>
                <xdr:row>65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80</xdr:colOff>
                <xdr:row>65</xdr:row>
                <xdr:rowOff>13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7</xdr:col>
                <xdr:colOff>80</xdr:colOff>
                <xdr:row>66</xdr:row>
                <xdr:rowOff>12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7</xdr:rowOff>
              </xdr:from>
              <xdr:to>
                <xdr:col>7</xdr:col>
                <xdr:colOff>80</xdr:colOff>
                <xdr:row>69</xdr:row>
                <xdr:rowOff>15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7</xdr:col>
                <xdr:colOff>80</xdr:colOff>
                <xdr:row>71</xdr:row>
                <xdr:rowOff>8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7</xdr:rowOff>
              </xdr:from>
              <xdr:to>
                <xdr:col>7</xdr:col>
                <xdr:colOff>80</xdr:colOff>
                <xdr:row>74</xdr:row>
                <xdr:rowOff>15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</xdr:row>
                <xdr:rowOff>7</xdr:rowOff>
              </xdr:from>
              <xdr:to>
                <xdr:col>7</xdr:col>
                <xdr:colOff>80</xdr:colOff>
                <xdr:row>91</xdr:row>
                <xdr:rowOff>12</xdr:rowOff>
              </xdr:to>
            </anchor>
          </commentPr>
        </mc:Choice>
        <mc:Fallback/>
      </mc:AlternateContent>
    </comment>
    <comment ref="F10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4</xdr:row>
                <xdr:rowOff>7</xdr:rowOff>
              </xdr:from>
              <xdr:to>
                <xdr:col>7</xdr:col>
                <xdr:colOff>80</xdr:colOff>
                <xdr:row>108</xdr:row>
                <xdr:rowOff>15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7</xdr:rowOff>
              </xdr:from>
              <xdr:to>
                <xdr:col>7</xdr:col>
                <xdr:colOff>80</xdr:colOff>
                <xdr:row>109</xdr:row>
                <xdr:rowOff>15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7</xdr:rowOff>
              </xdr:from>
              <xdr:to>
                <xdr:col>7</xdr:col>
                <xdr:colOff>80</xdr:colOff>
                <xdr:row>129</xdr:row>
                <xdr:rowOff>15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9</xdr:row>
                <xdr:rowOff>7</xdr:rowOff>
              </xdr:from>
              <xdr:to>
                <xdr:col>7</xdr:col>
                <xdr:colOff>80</xdr:colOff>
                <xdr:row>133</xdr:row>
                <xdr:rowOff>12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7</xdr:rowOff>
              </xdr:from>
              <xdr:to>
                <xdr:col>7</xdr:col>
                <xdr:colOff>80</xdr:colOff>
                <xdr:row>134</xdr:row>
                <xdr:rowOff>12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7</xdr:rowOff>
              </xdr:from>
              <xdr:to>
                <xdr:col>7</xdr:col>
                <xdr:colOff>80</xdr:colOff>
                <xdr:row>135</xdr:row>
                <xdr:rowOff>12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2</xdr:row>
                <xdr:rowOff>7</xdr:rowOff>
              </xdr:from>
              <xdr:to>
                <xdr:col>7</xdr:col>
                <xdr:colOff>80</xdr:colOff>
                <xdr:row>146</xdr:row>
                <xdr:rowOff>12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3</xdr:row>
                <xdr:rowOff>7</xdr:rowOff>
              </xdr:from>
              <xdr:to>
                <xdr:col>7</xdr:col>
                <xdr:colOff>80</xdr:colOff>
                <xdr:row>147</xdr:row>
                <xdr:rowOff>12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7</xdr:rowOff>
              </xdr:from>
              <xdr:to>
                <xdr:col>7</xdr:col>
                <xdr:colOff>80</xdr:colOff>
                <xdr:row>148</xdr:row>
                <xdr:rowOff>12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32</xdr:colOff>
                <xdr:row>39</xdr:row>
                <xdr:rowOff>1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-32</xdr:colOff>
                <xdr:row>40</xdr:row>
                <xdr:rowOff>1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32</xdr:colOff>
                <xdr:row>41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32</xdr:colOff>
                <xdr:row>43</xdr:row>
                <xdr:rowOff>12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7</xdr:rowOff>
              </xdr:from>
              <xdr:to>
                <xdr:col>8</xdr:col>
                <xdr:colOff>-32</xdr:colOff>
                <xdr:row>69</xdr:row>
                <xdr:rowOff>12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7</xdr:rowOff>
              </xdr:from>
              <xdr:to>
                <xdr:col>8</xdr:col>
                <xdr:colOff>-32</xdr:colOff>
                <xdr:row>74</xdr:row>
                <xdr:rowOff>12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7</xdr:row>
                <xdr:rowOff>7</xdr:rowOff>
              </xdr:from>
              <xdr:to>
                <xdr:col>8</xdr:col>
                <xdr:colOff>-32</xdr:colOff>
                <xdr:row>91</xdr:row>
                <xdr:rowOff>12</xdr:rowOff>
              </xdr:to>
            </anchor>
          </commentPr>
        </mc:Choice>
        <mc:Fallback/>
      </mc:AlternateContent>
    </comment>
    <comment ref="G10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4</xdr:row>
                <xdr:rowOff>7</xdr:rowOff>
              </xdr:from>
              <xdr:to>
                <xdr:col>8</xdr:col>
                <xdr:colOff>-32</xdr:colOff>
                <xdr:row>108</xdr:row>
                <xdr:rowOff>12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5</xdr:row>
                <xdr:rowOff>7</xdr:rowOff>
              </xdr:from>
              <xdr:to>
                <xdr:col>8</xdr:col>
                <xdr:colOff>-32</xdr:colOff>
                <xdr:row>12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55" uniqueCount="1034">
  <si>
    <t xml:space="preserve">Total NEW =</t>
  </si>
  <si>
    <t xml:space="preserve">CAS</t>
  </si>
  <si>
    <t xml:space="preserve">AP-42 Compound Name</t>
  </si>
  <si>
    <t xml:space="preserve">Emission Factor</t>
  </si>
  <si>
    <t xml:space="preserve">Detection Limit Based Concentration </t>
  </si>
  <si>
    <t xml:space="preserve">(lb/item)</t>
  </si>
  <si>
    <t xml:space="preserve">(lb/lb NEW)</t>
  </si>
  <si>
    <t xml:space="preserve">(mg/m3)</t>
  </si>
  <si>
    <t xml:space="preserve">124-38-9</t>
  </si>
  <si>
    <t xml:space="preserve">Carbon dioxide</t>
  </si>
  <si>
    <t xml:space="preserve">--</t>
  </si>
  <si>
    <t xml:space="preserve">630-08-0</t>
  </si>
  <si>
    <t xml:space="preserve">Carbon monoxide</t>
  </si>
  <si>
    <t xml:space="preserve">7439-92-1</t>
  </si>
  <si>
    <t xml:space="preserve">Lead</t>
  </si>
  <si>
    <t xml:space="preserve">74-82-8</t>
  </si>
  <si>
    <t xml:space="preserve">Methane </t>
  </si>
  <si>
    <t xml:space="preserve">Oxides of nitrogen</t>
  </si>
  <si>
    <t xml:space="preserve">PM-10</t>
  </si>
  <si>
    <t xml:space="preserve">PM-2.5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ND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50-32-8</t>
  </si>
  <si>
    <t xml:space="preserve">Benzo[a]pyrene</t>
  </si>
  <si>
    <t xml:space="preserve">205-99-2</t>
  </si>
  <si>
    <t xml:space="preserve">Benzo[b]fluoranthene</t>
  </si>
  <si>
    <t xml:space="preserve">192-97-2</t>
  </si>
  <si>
    <t xml:space="preserve">Benzo[e]pyrene</t>
  </si>
  <si>
    <t xml:space="preserve">191-24-2</t>
  </si>
  <si>
    <t xml:space="preserve">Benzo[g,h,i]perylene</t>
  </si>
  <si>
    <t xml:space="preserve">207-08-9</t>
  </si>
  <si>
    <t xml:space="preserve">Benzo[k]fluoranth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Butanol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44-4</t>
  </si>
  <si>
    <t xml:space="preserve">bis(2-Chloroethyl)ether</t>
  </si>
  <si>
    <t xml:space="preserve">111-91-1</t>
  </si>
  <si>
    <t xml:space="preserve">bis(2-Chloroethoxy)methane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18540-29-9</t>
  </si>
  <si>
    <t xml:space="preserve">Hexavalent chromium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10061-02-6</t>
  </si>
  <si>
    <t xml:space="preserve">trans-1,3-Dichloro-1-propen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76-14-2</t>
  </si>
  <si>
    <t xml:space="preserve">Dichlorotetrafluoroethane</t>
  </si>
  <si>
    <t xml:space="preserve">131-11-3</t>
  </si>
  <si>
    <t xml:space="preserve">Dimethyl phthalat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60-11-7</t>
  </si>
  <si>
    <t xml:space="preserve">p-Dimethylaminoazobenzen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88-85-7</t>
  </si>
  <si>
    <t xml:space="preserve">Dinoseb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35822-46-9</t>
  </si>
  <si>
    <t xml:space="preserve">1,2,3,4,6,7,8-Heptachlorodibenzo-p-dioxi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6-5</t>
  </si>
  <si>
    <t xml:space="preserve">Manganese</t>
  </si>
  <si>
    <t xml:space="preserve">7439-97-6</t>
  </si>
  <si>
    <t xml:space="preserve">Mercury</t>
  </si>
  <si>
    <t xml:space="preserve">126-98-7</t>
  </si>
  <si>
    <t xml:space="preserve">Methacrylonitrile</t>
  </si>
  <si>
    <t xml:space="preserve">96-33-3</t>
  </si>
  <si>
    <t xml:space="preserve">Methyl acrylat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1634-04-4</t>
  </si>
  <si>
    <t xml:space="preserve">Methyl tert-butyl ether</t>
  </si>
  <si>
    <t xml:space="preserve">56-49-5</t>
  </si>
  <si>
    <t xml:space="preserve">3-Methylcholanthren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91-20-3</t>
  </si>
  <si>
    <t xml:space="preserve">Naphthale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99-55-8</t>
  </si>
  <si>
    <t xml:space="preserve">5-Nitro-o-toluidi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79-46-9</t>
  </si>
  <si>
    <t xml:space="preserve">2-Nitropropa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924-16-3</t>
  </si>
  <si>
    <t xml:space="preserve">n-Nitroso-di-n-butylamine</t>
  </si>
  <si>
    <t xml:space="preserve">621-64-7</t>
  </si>
  <si>
    <t xml:space="preserve">n-Nitroso-di-n-propylamine</t>
  </si>
  <si>
    <t xml:space="preserve">86-30-6</t>
  </si>
  <si>
    <t xml:space="preserve">n-Nitrosodiphen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39001-02-0</t>
  </si>
  <si>
    <t xml:space="preserve">1,2,3,4,6,7,8,9-Octachlorodibenzofuran</t>
  </si>
  <si>
    <t xml:space="preserve">3268-87-9</t>
  </si>
  <si>
    <t xml:space="preserve">1,2,3,4,6,7,8,9-Octachlorodibenzo-p-dioxin</t>
  </si>
  <si>
    <t xml:space="preserve">608-93-5</t>
  </si>
  <si>
    <t xml:space="preserve">Pentachlorobenzene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40321-76-4</t>
  </si>
  <si>
    <t xml:space="preserve">1,2,3,7,8-Pentachlorodibenzo-p-dioxi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51207-31-9</t>
  </si>
  <si>
    <t xml:space="preserve">2,3,7,8-Tetrachlorodibenzofuran</t>
  </si>
  <si>
    <t xml:space="preserve">1746-01-6</t>
  </si>
  <si>
    <t xml:space="preserve">2,3,7,8-Tetrachlorodibenzo-p-dioxi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65-85-0</t>
  </si>
  <si>
    <t xml:space="preserve">Benzoic acid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78-78-4</t>
  </si>
  <si>
    <t xml:space="preserve">Butane, 2-methyl-</t>
  </si>
  <si>
    <t xml:space="preserve">106-98-9</t>
  </si>
  <si>
    <t xml:space="preserve">1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59-50-7</t>
  </si>
  <si>
    <t xml:space="preserve">4-Chloro-3-methylphenol</t>
  </si>
  <si>
    <t xml:space="preserve">107-14-2</t>
  </si>
  <si>
    <t xml:space="preserve">Chloroacetonitrile</t>
  </si>
  <si>
    <t xml:space="preserve">109-69-3</t>
  </si>
  <si>
    <t xml:space="preserve">1-Chlorobutane</t>
  </si>
  <si>
    <t xml:space="preserve">39638-32-9</t>
  </si>
  <si>
    <t xml:space="preserve">90-13-1</t>
  </si>
  <si>
    <t xml:space="preserve">1-Chloronaphthalene</t>
  </si>
  <si>
    <t xml:space="preserve">287-92-3</t>
  </si>
  <si>
    <t xml:space="preserve">Cyclopentane</t>
  </si>
  <si>
    <t xml:space="preserve">120-92-3</t>
  </si>
  <si>
    <t xml:space="preserve">Cyclopentanone</t>
  </si>
  <si>
    <t xml:space="preserve">124-18-5</t>
  </si>
  <si>
    <t xml:space="preserve">n-Deca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-1,3-Dichloropropene</t>
  </si>
  <si>
    <t xml:space="preserve">141-93-5</t>
  </si>
  <si>
    <t xml:space="preserve">1,3-Diethylbenzene</t>
  </si>
  <si>
    <t xml:space="preserve">105-05-5</t>
  </si>
  <si>
    <t xml:space="preserve">1,4-Diethylbenz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141-78-6</t>
  </si>
  <si>
    <t xml:space="preserve">Ethyl acetate</t>
  </si>
  <si>
    <t xml:space="preserve">60-29-7</t>
  </si>
  <si>
    <t xml:space="preserve">Ethyl ether</t>
  </si>
  <si>
    <t xml:space="preserve">97-63-2</t>
  </si>
  <si>
    <t xml:space="preserve">Ethyl methacrylate</t>
  </si>
  <si>
    <t xml:space="preserve">62-50-0</t>
  </si>
  <si>
    <t xml:space="preserve">Ethyl methanesulfonate</t>
  </si>
  <si>
    <t xml:space="preserve">622-96-8</t>
  </si>
  <si>
    <t xml:space="preserve">4-Ethyltoluen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98-01-1</t>
  </si>
  <si>
    <t xml:space="preserve">2-Furancarboxaldehyde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66-25-1</t>
  </si>
  <si>
    <t xml:space="preserve">Hexaldehyde</t>
  </si>
  <si>
    <t xml:space="preserve">592-41-6</t>
  </si>
  <si>
    <t xml:space="preserve">1-Hexen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95-13-6</t>
  </si>
  <si>
    <t xml:space="preserve">Indene </t>
  </si>
  <si>
    <t xml:space="preserve">75-28-5</t>
  </si>
  <si>
    <t xml:space="preserve">Isobutane </t>
  </si>
  <si>
    <t xml:space="preserve">115-11-7</t>
  </si>
  <si>
    <t xml:space="preserve">Isobutylene</t>
  </si>
  <si>
    <t xml:space="preserve">78-79-5</t>
  </si>
  <si>
    <t xml:space="preserve">Isoprene</t>
  </si>
  <si>
    <t xml:space="preserve">590-86-3</t>
  </si>
  <si>
    <t xml:space="preserve">Isovaleraldehyde</t>
  </si>
  <si>
    <t xml:space="preserve">5989-27-5</t>
  </si>
  <si>
    <t xml:space="preserve">d-Limonene</t>
  </si>
  <si>
    <t xml:space="preserve">7439-95-4</t>
  </si>
  <si>
    <t xml:space="preserve">Magnesium</t>
  </si>
  <si>
    <t xml:space="preserve">593-75-9</t>
  </si>
  <si>
    <t xml:space="preserve">Methane, isocyano-</t>
  </si>
  <si>
    <t xml:space="preserve">78-93-3</t>
  </si>
  <si>
    <t xml:space="preserve">Methyl ethyl ketone</t>
  </si>
  <si>
    <t xml:space="preserve">66-27-3</t>
  </si>
  <si>
    <t xml:space="preserve">Methyl methanesulfonate</t>
  </si>
  <si>
    <t xml:space="preserve">479-45-8</t>
  </si>
  <si>
    <t xml:space="preserve">Methyl-2,4,6-trinitrophenylnitramine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592-27-8</t>
  </si>
  <si>
    <t xml:space="preserve">2-Methylheptane</t>
  </si>
  <si>
    <t xml:space="preserve">589-81-1</t>
  </si>
  <si>
    <t xml:space="preserve">3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98-83-9</t>
  </si>
  <si>
    <t xml:space="preserve">alpha-Methylstyre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84-2</t>
  </si>
  <si>
    <t xml:space="preserve">n-Nonane</t>
  </si>
  <si>
    <t xml:space="preserve">301-02-0</t>
  </si>
  <si>
    <t xml:space="preserve">9-Octadecenamide, (Z)- 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i-Penta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4797-73-0</t>
  </si>
  <si>
    <t xml:space="preserve">Perchlorate</t>
  </si>
  <si>
    <t xml:space="preserve">62-44-2</t>
  </si>
  <si>
    <t xml:space="preserve">Phenacetin</t>
  </si>
  <si>
    <t xml:space="preserve">536-74-3</t>
  </si>
  <si>
    <t xml:space="preserve">Phenylethyne</t>
  </si>
  <si>
    <t xml:space="preserve">791-28-6</t>
  </si>
  <si>
    <t xml:space="preserve">Phosphine oxide, triphenyl-</t>
  </si>
  <si>
    <t xml:space="preserve">7664-38-2</t>
  </si>
  <si>
    <t xml:space="preserve">Phosphoric acid 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-Propene, 2-methyl</t>
  </si>
  <si>
    <t xml:space="preserve">103-65-1</t>
  </si>
  <si>
    <t xml:space="preserve">n-Propylbenzene</t>
  </si>
  <si>
    <t xml:space="preserve">74-99-7</t>
  </si>
  <si>
    <t xml:space="preserve">Propyne</t>
  </si>
  <si>
    <t xml:space="preserve">504-31-4 </t>
  </si>
  <si>
    <t xml:space="preserve">2H-Pyran-2-o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565-75-3</t>
  </si>
  <si>
    <t xml:space="preserve">2,3,4-Trimethylpenta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20-21-4</t>
  </si>
  <si>
    <t xml:space="preserve">Undecane</t>
  </si>
  <si>
    <t xml:space="preserve">110-62-3</t>
  </si>
  <si>
    <t xml:space="preserve">Valeraldehyde</t>
  </si>
  <si>
    <t xml:space="preserve"> Summary of CO2, Criteria Pollutant, TSP, Toxic Chemical, and Hazardous Air Pollutant Emission Factors </t>
  </si>
  <si>
    <t xml:space="preserve">B627 - Cartridge, 60mm Mortar, Illumination M83A3 </t>
  </si>
  <si>
    <t xml:space="preserve">CAS #</t>
  </si>
  <si>
    <t xml:space="preserve">Pollutant 
(Official [AP-42] Notation)</t>
  </si>
  <si>
    <t xml:space="preserve">Pollutant 
(Test Notation)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Methane, and Total Suspended Particulate</t>
  </si>
  <si>
    <t xml:space="preserve">CO2  </t>
  </si>
  <si>
    <t xml:space="preserve">No</t>
  </si>
  <si>
    <t xml:space="preserve">CO</t>
  </si>
  <si>
    <t xml:space="preserve">Lead </t>
  </si>
  <si>
    <t xml:space="preserve">Yes</t>
  </si>
  <si>
    <t xml:space="preserve">Methane</t>
  </si>
  <si>
    <t xml:space="preserve">NOx </t>
  </si>
  <si>
    <t xml:space="preserve">PM2.5</t>
  </si>
  <si>
    <t xml:space="preserve">PM10</t>
  </si>
  <si>
    <t xml:space="preserve">SO2  </t>
  </si>
  <si>
    <t xml:space="preserve">TSP</t>
  </si>
  <si>
    <t xml:space="preserve">Hazardous Air Pollutants and Toxic Chemicals</t>
  </si>
  <si>
    <t xml:space="preserve">3-Chloropropene</t>
  </si>
  <si>
    <t xml:space="preserve">Aluminum  </t>
  </si>
  <si>
    <t xml:space="preserve">NH3</t>
  </si>
  <si>
    <t xml:space="preserve">Antimony  </t>
  </si>
  <si>
    <t xml:space="preserve">Arsenic </t>
  </si>
  <si>
    <t xml:space="preserve">Barium </t>
  </si>
  <si>
    <t xml:space="preserve">Benzo(a)anthracene</t>
  </si>
  <si>
    <t xml:space="preserve">Benzo(b)fluoranthene</t>
  </si>
  <si>
    <t xml:space="preserve">Benzo(k)fluoranthene</t>
  </si>
  <si>
    <t xml:space="preserve">Benzo(g,h,i)perylene</t>
  </si>
  <si>
    <t xml:space="preserve">Benzo(a)pyrene</t>
  </si>
  <si>
    <t xml:space="preserve">Benzo(e)pyrene</t>
  </si>
  <si>
    <t xml:space="preserve">Beryllium </t>
  </si>
  <si>
    <t xml:space="preserve">4-bromophenyl-phenylether</t>
  </si>
  <si>
    <t xml:space="preserve">tert-Butyl Alcohol</t>
  </si>
  <si>
    <t xml:space="preserve">Carbon Disulfide</t>
  </si>
  <si>
    <t xml:space="preserve">Carbontetrachloride</t>
  </si>
  <si>
    <t xml:space="preserve">4-chloroaniline</t>
  </si>
  <si>
    <t xml:space="preserve">Bis(2-chloroethoxy)methane</t>
  </si>
  <si>
    <t xml:space="preserve">Bis(2-chloroethyl)ether</t>
  </si>
  <si>
    <t xml:space="preserve">2-chloronaphthalene</t>
  </si>
  <si>
    <t xml:space="preserve">2-chlorophenol</t>
  </si>
  <si>
    <t xml:space="preserve">Chromium  </t>
  </si>
  <si>
    <t xml:space="preserve">Hexavalent Chromium</t>
  </si>
  <si>
    <t xml:space="preserve">Cobalt </t>
  </si>
  <si>
    <t xml:space="preserve">Copper  </t>
  </si>
  <si>
    <t xml:space="preserve">4-methylphenol</t>
  </si>
  <si>
    <t xml:space="preserve">Crotonaldehyde</t>
  </si>
  <si>
    <t xml:space="preserve"> Particulate Cyanide</t>
  </si>
  <si>
    <t xml:space="preserve">Dibenz(a,h)anthracene</t>
  </si>
  <si>
    <t xml:space="preserve">Dibutyl phthalate</t>
  </si>
  <si>
    <t xml:space="preserve">Bromodichloromethane</t>
  </si>
  <si>
    <t xml:space="preserve">1,2-Dichloroethane</t>
  </si>
  <si>
    <t xml:space="preserve">2,4-dichlorophenol</t>
  </si>
  <si>
    <t xml:space="preserve">trans-1,3-Dichloropropene</t>
  </si>
  <si>
    <t xml:space="preserve">Freon 114</t>
  </si>
  <si>
    <t xml:space="preserve">2,4-dimethylphenol</t>
  </si>
  <si>
    <t xml:space="preserve">Dimethylphthalate</t>
  </si>
  <si>
    <t xml:space="preserve">4,6-Dinitro-2-methylphenol</t>
  </si>
  <si>
    <t xml:space="preserve">4,6-dinitro-2-methylphenol</t>
  </si>
  <si>
    <t xml:space="preserve">2,4-dinitrophenol</t>
  </si>
  <si>
    <t xml:space="preserve">Total Dixoin</t>
  </si>
  <si>
    <t xml:space="preserve">Diphenyl amine </t>
  </si>
  <si>
    <t xml:space="preserve">Ethyl Acrylate</t>
  </si>
  <si>
    <t xml:space="preserve">Dioctylphthalate</t>
  </si>
  <si>
    <t xml:space="preserve">1,2,3,4,6,7,8-HpCDD</t>
  </si>
  <si>
    <t xml:space="preserve">Hexachlorethane</t>
  </si>
  <si>
    <t xml:space="preserve">n-Hexane</t>
  </si>
  <si>
    <t xml:space="preserve">Hydrogen Chloride</t>
  </si>
  <si>
    <t xml:space="preserve">Hydrogen Cyanide</t>
  </si>
  <si>
    <t xml:space="preserve">Hydrogen Fluoride</t>
  </si>
  <si>
    <t xml:space="preserve">Indeno(1,2,3-cd)pyrene</t>
  </si>
  <si>
    <t xml:space="preserve">Manganese  </t>
  </si>
  <si>
    <t xml:space="preserve">Methyl Acrylate</t>
  </si>
  <si>
    <t xml:space="preserve">Dibromomethane</t>
  </si>
  <si>
    <t xml:space="preserve">Methylenechloride</t>
  </si>
  <si>
    <t xml:space="preserve">Methyl Iodide</t>
  </si>
  <si>
    <t xml:space="preserve">4-Methyl-2-pentanone</t>
  </si>
  <si>
    <t xml:space="preserve">Methyl Methacrylate</t>
  </si>
  <si>
    <t xml:space="preserve">2-methylphenol</t>
  </si>
  <si>
    <t xml:space="preserve">Methyl t-Butyl Ether</t>
  </si>
  <si>
    <t xml:space="preserve">Nickel  </t>
  </si>
  <si>
    <t xml:space="preserve">Nitric Acid</t>
  </si>
  <si>
    <t xml:space="preserve">4-nitroaniline</t>
  </si>
  <si>
    <t xml:space="preserve">Nitroglycerine</t>
  </si>
  <si>
    <t xml:space="preserve">2-nitrophenol</t>
  </si>
  <si>
    <t xml:space="preserve">4-nitrophenol</t>
  </si>
  <si>
    <t xml:space="preserve">N-nitrosodimethylamine</t>
  </si>
  <si>
    <t xml:space="preserve">N-nitrosodiphenylamine(1)</t>
  </si>
  <si>
    <t xml:space="preserve">N-nitroso-di-n-propylamine</t>
  </si>
  <si>
    <t xml:space="preserve">12378-PECDD</t>
  </si>
  <si>
    <t xml:space="preserve">12378-PECDF</t>
  </si>
  <si>
    <t xml:space="preserve">Proprionaldehyde</t>
  </si>
  <si>
    <t xml:space="preserve">Selenium  </t>
  </si>
  <si>
    <t xml:space="preserve">Silver  </t>
  </si>
  <si>
    <t xml:space="preserve">Sulfuric Acid</t>
  </si>
  <si>
    <t xml:space="preserve">2378-TCDD</t>
  </si>
  <si>
    <t xml:space="preserve">2,3,7,8-TCDF</t>
  </si>
  <si>
    <t xml:space="preserve">1,1,1,2-Tetrachloroethane</t>
  </si>
  <si>
    <t xml:space="preserve">Tetrachloroethene</t>
  </si>
  <si>
    <t xml:space="preserve">Thallium  </t>
  </si>
  <si>
    <t xml:space="preserve">Trichloroflouromethane</t>
  </si>
  <si>
    <t xml:space="preserve">2,4,5-trichlorophenol</t>
  </si>
  <si>
    <t xml:space="preserve">2,4,6-trichlorophenol</t>
  </si>
  <si>
    <t xml:space="preserve">Isooctane</t>
  </si>
  <si>
    <t xml:space="preserve">Vinyl Acetate</t>
  </si>
  <si>
    <t xml:space="preserve">Vinyl Chloride</t>
  </si>
  <si>
    <t xml:space="preserve">1,1-Dichlorethene</t>
  </si>
  <si>
    <t xml:space="preserve">m&amp;p-Xylene</t>
  </si>
  <si>
    <t xml:space="preserve">Zinc  </t>
  </si>
  <si>
    <t xml:space="preserve">Other Pollutants</t>
  </si>
  <si>
    <t xml:space="preserve">2-Amino-4,6-Dinitrotoluene</t>
  </si>
  <si>
    <t xml:space="preserve">4-Amino-2,6-Dinitrotoluene</t>
  </si>
  <si>
    <t xml:space="preserve">cis-Butene</t>
  </si>
  <si>
    <t xml:space="preserve">cis-butene</t>
  </si>
  <si>
    <t xml:space="preserve">trans-Butene</t>
  </si>
  <si>
    <t xml:space="preserve">Elemental Carbon </t>
  </si>
  <si>
    <t xml:space="preserve">Organic Carbon </t>
  </si>
  <si>
    <t xml:space="preserve">Total Carbon</t>
  </si>
  <si>
    <t xml:space="preserve">Bis(2-chloroisopropyl)ether</t>
  </si>
  <si>
    <t xml:space="preserve">4-chloro-3-methylphenol</t>
  </si>
  <si>
    <t xml:space="preserve">trans-1,2,-Dichloroethene</t>
  </si>
  <si>
    <t xml:space="preserve">Ethyl Acetate</t>
  </si>
  <si>
    <t xml:space="preserve">Ethyl Methacrylate</t>
  </si>
  <si>
    <t xml:space="preserve">Heptane</t>
  </si>
  <si>
    <t xml:space="preserve">Hydrogen Bromide</t>
  </si>
  <si>
    <t xml:space="preserve">Isobutane</t>
  </si>
  <si>
    <t xml:space="preserve"> Isobutylene</t>
  </si>
  <si>
    <t xml:space="preserve">Magnesium </t>
  </si>
  <si>
    <t xml:space="preserve">2-Butanone</t>
  </si>
  <si>
    <t xml:space="preserve">Alpha Methyl Styrene</t>
  </si>
  <si>
    <t xml:space="preserve">Tetryl</t>
  </si>
  <si>
    <t xml:space="preserve">88-74-7</t>
  </si>
  <si>
    <t xml:space="preserve">2-nitroaniline</t>
  </si>
  <si>
    <t xml:space="preserve">3-nitroaniline</t>
  </si>
  <si>
    <t xml:space="preserve">n-Pentane</t>
  </si>
  <si>
    <t xml:space="preserve">Phosphoric Acid</t>
  </si>
  <si>
    <t xml:space="preserve">NOTE:  lb/lb NEW factors may be slightly different for the same lb/item value due to rounding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Teal shading indicate the holding time allowance was exceeded prior to analysis.  Compounds will be downgraded in AP-42.</t>
  </si>
  <si>
    <t xml:space="preserve">Summary of CO2, Criteria Pollutant, TNMHC, TSP, Toxic Chemical, and Hazardous Air Pollutant Emission Factors</t>
  </si>
  <si>
    <t xml:space="preserve">B627 - M83A3 60-mm Illuminating Cartridge (projectile only)</t>
  </si>
  <si>
    <t xml:space="preserve">Minimum Detection Limit Based Concentration (mg/m3)</t>
  </si>
  <si>
    <t xml:space="preserve">Carbon Dioxide, Criteria Pollutants, Total Nonmethane Hydrocarbons, and Total Suspended Particulates</t>
  </si>
  <si>
    <t xml:space="preserve">CO2 </t>
  </si>
  <si>
    <t xml:space="preserve">NOx</t>
  </si>
  <si>
    <t xml:space="preserve">SO2 </t>
  </si>
  <si>
    <t xml:space="preserve">TNMHC</t>
  </si>
  <si>
    <t xml:space="preserve">Acrylonitrile (2-Propenenitrile)</t>
  </si>
  <si>
    <t xml:space="preserve">alpha-Chlorotoluene</t>
  </si>
  <si>
    <t xml:space="preserve">4-Bromophenyl phenyl ether</t>
  </si>
  <si>
    <t xml:space="preserve">n-Butanol</t>
  </si>
  <si>
    <t xml:space="preserve">4-Chlorophenylphenyl ether</t>
  </si>
  <si>
    <t xml:space="preserve">Di-n-butylphthalate</t>
  </si>
  <si>
    <t xml:space="preserve">Freon 12</t>
  </si>
  <si>
    <t xml:space="preserve">7,12-Dimethylbenz(a)anthracene</t>
  </si>
  <si>
    <t xml:space="preserve">Ethene</t>
  </si>
  <si>
    <t xml:space="preserve">1,2,3,4,6,7,8-HpCDF</t>
  </si>
  <si>
    <t xml:space="preserve">1,2,3,4,7,8,9-HpCDF</t>
  </si>
  <si>
    <t xml:space="preserve">1,2,3,4,7,8-HxCDD</t>
  </si>
  <si>
    <t xml:space="preserve">1,2,3,6,7,8-HxCDD</t>
  </si>
  <si>
    <t xml:space="preserve">1,2,3,7,8,9-HxCDD</t>
  </si>
  <si>
    <t xml:space="preserve">1,2,3,4,7,8-HxCDF</t>
  </si>
  <si>
    <t xml:space="preserve">1,2,3,6,7,8-HxCDF</t>
  </si>
  <si>
    <t xml:space="preserve">1,2,3,7,8,9-HxCDF</t>
  </si>
  <si>
    <t xml:space="preserve">2,3,4,6,7,8-HxCDF</t>
  </si>
  <si>
    <t xml:space="preserve">HCl</t>
  </si>
  <si>
    <t xml:space="preserve">2-Propanol</t>
  </si>
  <si>
    <t xml:space="preserve">Mercury  </t>
  </si>
  <si>
    <t xml:space="preserve">Methylenechloride (b)</t>
  </si>
  <si>
    <t xml:space="preserve">N-Nitroso-di-n-butylamine</t>
  </si>
  <si>
    <t xml:space="preserve">N-Nitrosodiethylamine</t>
  </si>
  <si>
    <t xml:space="preserve">N-Nitrosodimethylamine</t>
  </si>
  <si>
    <t xml:space="preserve">N-Nitrosodiphenylamine</t>
  </si>
  <si>
    <t xml:space="preserve">N-Nitroso-di-n-propylamine</t>
  </si>
  <si>
    <t xml:space="preserve">N-Nitrosomorpholine</t>
  </si>
  <si>
    <t xml:space="preserve">N-Nitrosopiperidine</t>
  </si>
  <si>
    <t xml:space="preserve">1,2,3,4,6,7,8,9-OCDD</t>
  </si>
  <si>
    <t xml:space="preserve">1,2,3,4,6,7,8,9-OCDF</t>
  </si>
  <si>
    <t xml:space="preserve">1,2,3,7,8-PeCDD</t>
  </si>
  <si>
    <t xml:space="preserve">1,2,3,7,8-PeCDF</t>
  </si>
  <si>
    <t xml:space="preserve">2,3,4,7,8-PeCDF</t>
  </si>
  <si>
    <t xml:space="preserve">2,3,7,8-TCDD</t>
  </si>
  <si>
    <t xml:space="preserve">Trichloroethene</t>
  </si>
  <si>
    <t xml:space="preserve">Freon 11</t>
  </si>
  <si>
    <t xml:space="preserve">1,1-Dichloroethene</t>
  </si>
  <si>
    <t xml:space="preserve">m-Xylene &amp; p-Xylene</t>
  </si>
  <si>
    <t xml:space="preserve">n-Butane</t>
  </si>
  <si>
    <t xml:space="preserve">n-Butylchloride</t>
  </si>
  <si>
    <t xml:space="preserve">Decane</t>
  </si>
  <si>
    <t xml:space="preserve">2,6 Dichlorophenol</t>
  </si>
  <si>
    <t xml:space="preserve">2,5 Dimethlbenzaldehyde</t>
  </si>
  <si>
    <t xml:space="preserve">3-Ethyltoluene</t>
  </si>
  <si>
    <t xml:space="preserve">2-Ethyltoluene</t>
  </si>
  <si>
    <t xml:space="preserve">p-Ethyltoluene</t>
  </si>
  <si>
    <t xml:space="preserve">Nonane</t>
  </si>
  <si>
    <t xml:space="preserve">n-Octane</t>
  </si>
  <si>
    <t xml:space="preserve">Isopentane</t>
  </si>
  <si>
    <t xml:space="preserve">PETN</t>
  </si>
  <si>
    <t xml:space="preserve">Propylbenzene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.</t>
  </si>
  <si>
    <t xml:space="preserve">Alphabetize Compound Name</t>
  </si>
  <si>
    <t xml:space="preserve">carbon dioxide</t>
  </si>
  <si>
    <t xml:space="preserve">carbon monoxide</t>
  </si>
  <si>
    <t xml:space="preserve">lead</t>
  </si>
  <si>
    <t xml:space="preserve">methane</t>
  </si>
  <si>
    <t xml:space="preserve">oxides of nitrogen</t>
  </si>
  <si>
    <t xml:space="preserve">pm-10</t>
  </si>
  <si>
    <t xml:space="preserve">pm-2.5</t>
  </si>
  <si>
    <t xml:space="preserve">sulfur dioxide</t>
  </si>
  <si>
    <t xml:space="preserve">total nonmethane hydrocarbons</t>
  </si>
  <si>
    <t xml:space="preserve">total suspended particulate</t>
  </si>
  <si>
    <t xml:space="preserve">acetylaminofluorene 2-</t>
  </si>
  <si>
    <t xml:space="preserve">aminobiphenyl 4-</t>
  </si>
  <si>
    <t xml:space="preserve">bromophenylphenylether 4-</t>
  </si>
  <si>
    <t xml:space="preserve">butadiene 1,3-</t>
  </si>
  <si>
    <t xml:space="preserve">butanol</t>
  </si>
  <si>
    <t xml:space="preserve">butyl t- alcohol</t>
  </si>
  <si>
    <t xml:space="preserve">chloroaniline 4-</t>
  </si>
  <si>
    <t xml:space="preserve">chloroethyl 2- ether bis-</t>
  </si>
  <si>
    <t xml:space="preserve">chloroethyoxy 2- methane bis-</t>
  </si>
  <si>
    <t xml:space="preserve">chloroisopropyl 2- ether bis-</t>
  </si>
  <si>
    <t xml:space="preserve">chloronaphthalene 2-</t>
  </si>
  <si>
    <t xml:space="preserve">chlorophenol 2-</t>
  </si>
  <si>
    <t xml:space="preserve">chlorophenyl-phenylether 4-</t>
  </si>
  <si>
    <t xml:space="preserve">chroimium hexavalent</t>
  </si>
  <si>
    <t xml:space="preserve">cresol p-</t>
  </si>
  <si>
    <t xml:space="preserve">cyanide particulate</t>
  </si>
  <si>
    <t xml:space="preserve">dibromoethane 1,2-</t>
  </si>
  <si>
    <t xml:space="preserve">dichloro-1-propene 1,3- trans-</t>
  </si>
  <si>
    <t xml:space="preserve">dichlorobenzene 1,2-</t>
  </si>
  <si>
    <t xml:space="preserve">dichlorobenzene 1,3-</t>
  </si>
  <si>
    <t xml:space="preserve">dichlorobenzene 1,4-</t>
  </si>
  <si>
    <t xml:space="preserve">dichlorobenzidine 3,3'-</t>
  </si>
  <si>
    <t xml:space="preserve">dichloroethane 1,1</t>
  </si>
  <si>
    <t xml:space="preserve">dichloroethane 1,2-</t>
  </si>
  <si>
    <t xml:space="preserve">dichlorophenol 2,4-</t>
  </si>
  <si>
    <t xml:space="preserve">dichloropropane 1,2-</t>
  </si>
  <si>
    <t xml:space="preserve">dimethylbenz[a]anthracene 7,12-</t>
  </si>
  <si>
    <t xml:space="preserve">dimethylbenzidine 3,3'-</t>
  </si>
  <si>
    <t xml:space="preserve">dimethylphenol 2,4-</t>
  </si>
  <si>
    <t xml:space="preserve">dimethylzmineoazobenzene p-</t>
  </si>
  <si>
    <t xml:space="preserve">dinitrobenzene 1,3-</t>
  </si>
  <si>
    <t xml:space="preserve">dinitro-o-cresol 4,6-</t>
  </si>
  <si>
    <t xml:space="preserve">dinitrophenol 2,4-</t>
  </si>
  <si>
    <t xml:space="preserve">dinitrotoluene 2,4-</t>
  </si>
  <si>
    <t xml:space="preserve">dinitrotoluene 2,6-</t>
  </si>
  <si>
    <t xml:space="preserve">dioxane 1,4-</t>
  </si>
  <si>
    <t xml:space="preserve">dioxin/furan compounds total</t>
  </si>
  <si>
    <t xml:space="preserve">diphenylhydrazine 1,2-</t>
  </si>
  <si>
    <t xml:space="preserve">ethylhexyl 2- phthalate bis-</t>
  </si>
  <si>
    <t xml:space="preserve">heptachlorodibenzofuran 1,2,3,4,6,7,8-</t>
  </si>
  <si>
    <t xml:space="preserve">heptachlorodibenzofuran 1,2,3,4,7,8,9-</t>
  </si>
  <si>
    <t xml:space="preserve">heptachlorodibenzo-p-dioxin 1,2,3,4,6,7,8-</t>
  </si>
  <si>
    <t xml:space="preserve">hexachlorodibenzofuran 1,2,3,4,7,8-</t>
  </si>
  <si>
    <t xml:space="preserve">hexachlorodibenzofuran 1,2,3,6,7,8-</t>
  </si>
  <si>
    <t xml:space="preserve">hexachlorodibenzofuran 1,2,3,7,8,9-</t>
  </si>
  <si>
    <t xml:space="preserve">hexachlorodibenzofuran 2,3,4,6,7,8-</t>
  </si>
  <si>
    <t xml:space="preserve">hexachlorodibenzo-p-dioxin - 1,2,3,4,7,8-</t>
  </si>
  <si>
    <t xml:space="preserve">hexachlorodibenzo-p-dioxin - 1,2,3,6,7,8-</t>
  </si>
  <si>
    <t xml:space="preserve">hexachlorodibenzo-p-dioxin 1,2,3,7,8,9-</t>
  </si>
  <si>
    <t xml:space="preserve">methylcholanthrene 3-</t>
  </si>
  <si>
    <t xml:space="preserve">methylnaphthalene 2-</t>
  </si>
  <si>
    <t xml:space="preserve">methylphenol 2-</t>
  </si>
  <si>
    <t xml:space="preserve">naphthylamine 1-</t>
  </si>
  <si>
    <t xml:space="preserve">naphthylamine 2-</t>
  </si>
  <si>
    <t xml:space="preserve">nitroaniline 4-</t>
  </si>
  <si>
    <t xml:space="preserve">nitro-o-toluidine 5-</t>
  </si>
  <si>
    <t xml:space="preserve">nitrophenol 2-</t>
  </si>
  <si>
    <t xml:space="preserve">nitrophenol 4-</t>
  </si>
  <si>
    <t xml:space="preserve">nitropropane 2-</t>
  </si>
  <si>
    <t xml:space="preserve">nitrosodiethylamine n-</t>
  </si>
  <si>
    <t xml:space="preserve">nitrosodimethylamine n-</t>
  </si>
  <si>
    <t xml:space="preserve">nitroso-di-n-butylamine n-</t>
  </si>
  <si>
    <t xml:space="preserve">nitroso-di-n-propylamine n-</t>
  </si>
  <si>
    <t xml:space="preserve">nitrosodiphenylamine n-</t>
  </si>
  <si>
    <t xml:space="preserve">nitrosomorpholine n-</t>
  </si>
  <si>
    <t xml:space="preserve">nitrosopiperidine n-</t>
  </si>
  <si>
    <t xml:space="preserve">octachlorodibenzofuran 1,2,3,4,6,7,8,9-</t>
  </si>
  <si>
    <t xml:space="preserve">octachlorodibenzo-p-dioxin 1,2,3,4,6,7,8,9-</t>
  </si>
  <si>
    <t xml:space="preserve">pentachlorodibenzofuran 1,2,3,7,8-</t>
  </si>
  <si>
    <t xml:space="preserve">pentachlorodibenzofuran 2,3,4,7,8-</t>
  </si>
  <si>
    <t xml:space="preserve">pentachlorodibenzo-p-dioxin 1,2,3,7,8-</t>
  </si>
  <si>
    <t xml:space="preserve">tetrachlorodibenzofuran 2,3,7,8-</t>
  </si>
  <si>
    <t xml:space="preserve">tetrachlorodibenzo-p-dioxin 2,3,7,8-</t>
  </si>
  <si>
    <t xml:space="preserve">tetrachloroethane 1,1,1,2-</t>
  </si>
  <si>
    <t xml:space="preserve">tetrachloroethane 1,1,2,2-</t>
  </si>
  <si>
    <t xml:space="preserve">toluidine o-</t>
  </si>
  <si>
    <t xml:space="preserve">trichlorobenzene 1,2,4-</t>
  </si>
  <si>
    <t xml:space="preserve">trichloroethane 1,1,1-</t>
  </si>
  <si>
    <t xml:space="preserve">trichloroethane 1,1,2-</t>
  </si>
  <si>
    <t xml:space="preserve">trichlorophenol 2,4,5-</t>
  </si>
  <si>
    <t xml:space="preserve">trichlorophenol 2,4,6-</t>
  </si>
  <si>
    <t xml:space="preserve">trichloropropane 1,2,3-</t>
  </si>
  <si>
    <t xml:space="preserve">trimethylbenzene 1,2,4-</t>
  </si>
  <si>
    <t xml:space="preserve">trimethylpentane 2,2,4-</t>
  </si>
  <si>
    <t xml:space="preserve">xylene m-, p-xylene</t>
  </si>
  <si>
    <t xml:space="preserve">xylene o-</t>
  </si>
  <si>
    <t xml:space="preserve">amino 2- 4-6-dinitrotoluene</t>
  </si>
  <si>
    <t xml:space="preserve">amino 4- 2,6-dinitrotoluene</t>
  </si>
  <si>
    <t xml:space="preserve">butene 1-</t>
  </si>
  <si>
    <t xml:space="preserve">butene 2- cis-</t>
  </si>
  <si>
    <t xml:space="preserve">butene 2- trans-</t>
  </si>
  <si>
    <t xml:space="preserve">butyne 1-</t>
  </si>
  <si>
    <t xml:space="preserve">butyne 2-</t>
  </si>
  <si>
    <t xml:space="preserve">carbon elemental</t>
  </si>
  <si>
    <t xml:space="preserve">carbon organic</t>
  </si>
  <si>
    <t xml:space="preserve">carbon total</t>
  </si>
  <si>
    <t xml:space="preserve">chloro-3-methylphenol 4-</t>
  </si>
  <si>
    <t xml:space="preserve">chlorobutane 1-</t>
  </si>
  <si>
    <t xml:space="preserve">chloroisopropyl 2- ether bis</t>
  </si>
  <si>
    <t xml:space="preserve">chlronaphthalene 1-</t>
  </si>
  <si>
    <t xml:space="preserve">decane n-</t>
  </si>
  <si>
    <t xml:space="preserve">dichloroethene 1,2- cis-</t>
  </si>
  <si>
    <t xml:space="preserve">dichloroethene 1,2- trans-</t>
  </si>
  <si>
    <t xml:space="preserve">dichlorophenol 2,6-</t>
  </si>
  <si>
    <t xml:space="preserve">dichloropropene 1,3- cis-</t>
  </si>
  <si>
    <t xml:space="preserve">diethylbenzene 1,3-</t>
  </si>
  <si>
    <t xml:space="preserve">diethylbenzene 1,4-</t>
  </si>
  <si>
    <t xml:space="preserve">dimethylbenzaldehyde 2,5-</t>
  </si>
  <si>
    <t xml:space="preserve">dimethylbutane 2,2-</t>
  </si>
  <si>
    <t xml:space="preserve">dimethylbutane 2,3-</t>
  </si>
  <si>
    <t xml:space="preserve">dimethylpentane 2,3-</t>
  </si>
  <si>
    <t xml:space="preserve">dimethylpentane 2,4-</t>
  </si>
  <si>
    <t xml:space="preserve">ethyltoluene 4-</t>
  </si>
  <si>
    <t xml:space="preserve">ethyltoluene m-</t>
  </si>
  <si>
    <t xml:space="preserve">ethyltoluene o-</t>
  </si>
  <si>
    <t xml:space="preserve">furancarboxaldehyde 2-</t>
  </si>
  <si>
    <t xml:space="preserve">heptane n-</t>
  </si>
  <si>
    <t xml:space="preserve">hexene 1-</t>
  </si>
  <si>
    <t xml:space="preserve">hezanone 2-</t>
  </si>
  <si>
    <t xml:space="preserve">limonene d-</t>
  </si>
  <si>
    <t xml:space="preserve">methylheptane 2-</t>
  </si>
  <si>
    <t xml:space="preserve">methylheptane 3-</t>
  </si>
  <si>
    <t xml:space="preserve">methylhexane 2-</t>
  </si>
  <si>
    <t xml:space="preserve">methylhexane 3-</t>
  </si>
  <si>
    <t xml:space="preserve">methylpentane 2-</t>
  </si>
  <si>
    <t xml:space="preserve">methylpentane 3-</t>
  </si>
  <si>
    <t xml:space="preserve">methylstyrene alpha-</t>
  </si>
  <si>
    <t xml:space="preserve">nitroaniline 2-</t>
  </si>
  <si>
    <t xml:space="preserve">nitroaniline 3-</t>
  </si>
  <si>
    <t xml:space="preserve">nitrosomethylethylamine n-</t>
  </si>
  <si>
    <t xml:space="preserve">nitrosopyrrolidine n-</t>
  </si>
  <si>
    <t xml:space="preserve">nitrotoluene 2-</t>
  </si>
  <si>
    <t xml:space="preserve">nitrotoluene 3-</t>
  </si>
  <si>
    <t xml:space="preserve">nitrotoluene 4-</t>
  </si>
  <si>
    <t xml:space="preserve">nonane n-</t>
  </si>
  <si>
    <t xml:space="preserve">octadecenamide, (Z) 9-</t>
  </si>
  <si>
    <t xml:space="preserve">pentane i-</t>
  </si>
  <si>
    <t xml:space="preserve">pentene 1-</t>
  </si>
  <si>
    <t xml:space="preserve">pentene 2- cis-</t>
  </si>
  <si>
    <t xml:space="preserve">pentene 2- trans-</t>
  </si>
  <si>
    <t xml:space="preserve">pinene alpha-</t>
  </si>
  <si>
    <t xml:space="preserve">pinene beta-</t>
  </si>
  <si>
    <t xml:space="preserve">propene 1-, 2-methyl</t>
  </si>
  <si>
    <t xml:space="preserve">propylbenzene n-</t>
  </si>
  <si>
    <t xml:space="preserve">pyran 2h 2-one</t>
  </si>
  <si>
    <t xml:space="preserve">tetrachlorobenzene 1,2,4,5-</t>
  </si>
  <si>
    <t xml:space="preserve">tetrachlorophenol 2,3,4,6-</t>
  </si>
  <si>
    <t xml:space="preserve">tolualdehyde o,m,p-</t>
  </si>
  <si>
    <t xml:space="preserve">trimethylbenzene 1,2,3</t>
  </si>
  <si>
    <t xml:space="preserve">trimethylbenzene 1,3,5-</t>
  </si>
  <si>
    <t xml:space="preserve">trimethylpentane 2,3,4-</t>
  </si>
  <si>
    <t xml:space="preserve">trinitrobenzene 1,3,5-</t>
  </si>
  <si>
    <t xml:space="preserve">trinitrotoluene 2,4,6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E+00"/>
    <numFmt numFmtId="166" formatCode="0.00E+00"/>
    <numFmt numFmtId="167" formatCode="0"/>
    <numFmt numFmtId="168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sz val="10"/>
      <color rgb="FFFF99CC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C156" activeCellId="0" sqref="C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85"/>
    <col collapsed="false" customWidth="true" hidden="false" outlineLevel="0" max="3" min="3" style="0" width="12.7"/>
    <col collapsed="false" customWidth="true" hidden="false" outlineLevel="0" max="4" min="4" style="1" width="12.7"/>
    <col collapsed="false" customWidth="true" hidden="false" outlineLevel="0" max="5" min="5" style="0" width="35.56"/>
  </cols>
  <sheetData>
    <row r="1" customFormat="false" ht="12.75" hidden="false" customHeight="false" outlineLevel="0" collapsed="false">
      <c r="A1" s="2" t="s">
        <v>0</v>
      </c>
      <c r="B1" s="3" t="n">
        <f aca="false">0.542+0.0221</f>
        <v>0.5641</v>
      </c>
    </row>
    <row r="3" customFormat="false" ht="12.75" hidden="false" customHeight="false" outlineLevel="0" collapsed="false">
      <c r="A3" s="2" t="s">
        <v>1</v>
      </c>
      <c r="B3" s="2" t="s">
        <v>2</v>
      </c>
      <c r="C3" s="4" t="s">
        <v>3</v>
      </c>
      <c r="D3" s="4"/>
      <c r="E3" s="2" t="s">
        <v>4</v>
      </c>
    </row>
    <row r="4" customFormat="false" ht="12.75" hidden="false" customHeight="false" outlineLevel="0" collapsed="false">
      <c r="C4" s="5" t="s">
        <v>5</v>
      </c>
      <c r="D4" s="6" t="s">
        <v>6</v>
      </c>
      <c r="E4" s="5" t="s">
        <v>7</v>
      </c>
    </row>
    <row r="5" customFormat="false" ht="12.75" hidden="false" customHeight="false" outlineLevel="0" collapsed="false">
      <c r="A5" s="5" t="s">
        <v>8</v>
      </c>
      <c r="B5" s="0" t="s">
        <v>9</v>
      </c>
      <c r="C5" s="6" t="n">
        <f aca="false">FP10!D8+DVB!D8</f>
        <v>0.0377708785365942</v>
      </c>
      <c r="D5" s="6" t="n">
        <f aca="false">C5/$B$1</f>
        <v>0.0669577708501936</v>
      </c>
      <c r="E5" s="5" t="s">
        <v>10</v>
      </c>
    </row>
    <row r="6" customFormat="false" ht="12.75" hidden="false" customHeight="false" outlineLevel="0" collapsed="false">
      <c r="A6" s="5" t="s">
        <v>11</v>
      </c>
      <c r="B6" s="0" t="s">
        <v>12</v>
      </c>
      <c r="C6" s="6" t="n">
        <f aca="false">FP10!D9+DVB!D9</f>
        <v>0.0074821131277252</v>
      </c>
      <c r="D6" s="6" t="n">
        <f aca="false">C6/$B$1</f>
        <v>0.0132638062891778</v>
      </c>
      <c r="E6" s="5" t="s">
        <v>10</v>
      </c>
    </row>
    <row r="7" customFormat="false" ht="12.75" hidden="false" customHeight="false" outlineLevel="0" collapsed="false">
      <c r="A7" s="5" t="s">
        <v>13</v>
      </c>
      <c r="B7" s="0" t="s">
        <v>14</v>
      </c>
      <c r="C7" s="6" t="n">
        <f aca="false">FP10!D10+DVB!D10</f>
        <v>0.00025495808114463</v>
      </c>
      <c r="D7" s="6" t="n">
        <f aca="false">C7/$B$1</f>
        <v>0.000451973198270926</v>
      </c>
      <c r="E7" s="5" t="s">
        <v>10</v>
      </c>
    </row>
    <row r="8" customFormat="false" ht="12.75" hidden="false" customHeight="false" outlineLevel="0" collapsed="false">
      <c r="A8" s="5" t="s">
        <v>15</v>
      </c>
      <c r="B8" s="0" t="s">
        <v>16</v>
      </c>
      <c r="C8" s="6" t="n">
        <f aca="false">FP10!D11</f>
        <v>3.9824587452321E-005</v>
      </c>
      <c r="D8" s="6" t="n">
        <f aca="false">C8/$B$1</f>
        <v>7.05984532039018E-005</v>
      </c>
      <c r="E8" s="5" t="s">
        <v>10</v>
      </c>
    </row>
    <row r="9" customFormat="false" ht="12.75" hidden="false" customHeight="false" outlineLevel="0" collapsed="false">
      <c r="A9" s="5" t="s">
        <v>10</v>
      </c>
      <c r="B9" s="0" t="s">
        <v>17</v>
      </c>
      <c r="C9" s="6" t="n">
        <f aca="false">FP10!D12+DVB!D11</f>
        <v>0.00797110305224829</v>
      </c>
      <c r="D9" s="6" t="n">
        <f aca="false">C9/$B$1</f>
        <v>0.0141306560046947</v>
      </c>
      <c r="E9" s="5" t="s">
        <v>10</v>
      </c>
    </row>
    <row r="10" customFormat="false" ht="12.75" hidden="false" customHeight="false" outlineLevel="0" collapsed="false">
      <c r="A10" s="5" t="s">
        <v>10</v>
      </c>
      <c r="B10" s="0" t="s">
        <v>18</v>
      </c>
      <c r="C10" s="6" t="n">
        <f aca="false">FP10!D14+DVB!D13</f>
        <v>0.201324690154874</v>
      </c>
      <c r="D10" s="6" t="n">
        <f aca="false">C10/$B$1</f>
        <v>0.356895391162691</v>
      </c>
      <c r="E10" s="5" t="s">
        <v>10</v>
      </c>
    </row>
    <row r="11" customFormat="false" ht="12.75" hidden="false" customHeight="false" outlineLevel="0" collapsed="false">
      <c r="A11" s="5" t="s">
        <v>10</v>
      </c>
      <c r="B11" s="0" t="s">
        <v>19</v>
      </c>
      <c r="C11" s="6" t="n">
        <f aca="false">FP10!D13+DVB!D12</f>
        <v>0.475770269185167</v>
      </c>
      <c r="D11" s="6" t="n">
        <f aca="false">C11/$B$1</f>
        <v>0.84341476544082</v>
      </c>
      <c r="E11" s="5" t="s">
        <v>10</v>
      </c>
    </row>
    <row r="12" customFormat="false" ht="12.75" hidden="false" customHeight="false" outlineLevel="0" collapsed="false">
      <c r="A12" s="5" t="s">
        <v>20</v>
      </c>
      <c r="B12" s="0" t="s">
        <v>21</v>
      </c>
      <c r="C12" s="6" t="n">
        <f aca="false">DVB!D14</f>
        <v>0.000143960803594731</v>
      </c>
      <c r="D12" s="6" t="n">
        <f aca="false">C12/$B$1</f>
        <v>0.000255204402756126</v>
      </c>
      <c r="E12" s="5" t="s">
        <v>10</v>
      </c>
    </row>
    <row r="13" customFormat="false" ht="12.75" hidden="false" customHeight="false" outlineLevel="0" collapsed="false">
      <c r="A13" s="5" t="s">
        <v>10</v>
      </c>
      <c r="B13" s="0" t="s">
        <v>22</v>
      </c>
      <c r="C13" s="6" t="n">
        <f aca="false">DVB!D15</f>
        <v>0.00548117834213203</v>
      </c>
      <c r="D13" s="6" t="n">
        <f aca="false">C13/$B$1</f>
        <v>0.00971667850049996</v>
      </c>
      <c r="E13" s="5" t="s">
        <v>10</v>
      </c>
    </row>
    <row r="14" customFormat="false" ht="12.75" hidden="false" customHeight="false" outlineLevel="0" collapsed="false">
      <c r="A14" s="5" t="s">
        <v>23</v>
      </c>
      <c r="B14" s="0" t="s">
        <v>24</v>
      </c>
      <c r="C14" s="6" t="n">
        <f aca="false">FP10!D16+DVB!D16</f>
        <v>0.248726247124153</v>
      </c>
      <c r="D14" s="6" t="n">
        <f aca="false">C14/$B$1</f>
        <v>0.440925805928298</v>
      </c>
      <c r="E14" s="5" t="s">
        <v>10</v>
      </c>
    </row>
    <row r="15" customFormat="false" ht="12.75" hidden="false" customHeight="false" outlineLevel="0" collapsed="false">
      <c r="A15" s="5"/>
      <c r="C15" s="5"/>
      <c r="D15" s="6"/>
      <c r="E15" s="5"/>
    </row>
    <row r="16" customFormat="false" ht="12.75" hidden="false" customHeight="false" outlineLevel="0" collapsed="false">
      <c r="A16" s="5"/>
      <c r="C16" s="5"/>
      <c r="D16" s="6"/>
      <c r="E16" s="5"/>
    </row>
    <row r="17" customFormat="false" ht="12.75" hidden="false" customHeight="false" outlineLevel="0" collapsed="false">
      <c r="A17" s="5"/>
      <c r="C17" s="5"/>
      <c r="D17" s="6"/>
      <c r="E17" s="5"/>
    </row>
    <row r="18" customFormat="false" ht="12.75" hidden="false" customHeight="false" outlineLevel="0" collapsed="false">
      <c r="A18" s="5" t="s">
        <v>25</v>
      </c>
      <c r="B18" s="0" t="s">
        <v>26</v>
      </c>
      <c r="C18" s="6" t="n">
        <f aca="false">FP10!D18</f>
        <v>5.646995160808E-009</v>
      </c>
      <c r="D18" s="6" t="n">
        <f aca="false">C18/$B$1</f>
        <v>1.00106278333771E-008</v>
      </c>
      <c r="E18" s="6" t="s">
        <v>10</v>
      </c>
    </row>
    <row r="19" customFormat="false" ht="12.75" hidden="false" customHeight="false" outlineLevel="0" collapsed="false">
      <c r="A19" s="5" t="s">
        <v>27</v>
      </c>
      <c r="B19" s="0" t="s">
        <v>28</v>
      </c>
      <c r="C19" s="6" t="n">
        <f aca="false">FP10!D19</f>
        <v>2.07794714004952E-007</v>
      </c>
      <c r="D19" s="6" t="n">
        <f aca="false">C19/$B$1</f>
        <v>3.68365031031647E-007</v>
      </c>
      <c r="E19" s="6" t="s">
        <v>10</v>
      </c>
    </row>
    <row r="20" customFormat="false" ht="12.75" hidden="false" customHeight="false" outlineLevel="0" collapsed="false">
      <c r="A20" s="5" t="s">
        <v>29</v>
      </c>
      <c r="B20" s="0" t="s">
        <v>30</v>
      </c>
      <c r="C20" s="6" t="n">
        <f aca="false">FP10!D20+DVB!D20</f>
        <v>4.42042229985911E-005</v>
      </c>
      <c r="D20" s="6" t="n">
        <f aca="false">C20/$B$1</f>
        <v>7.83623878719927E-005</v>
      </c>
      <c r="E20" s="6" t="s">
        <v>10</v>
      </c>
    </row>
    <row r="21" customFormat="false" ht="12.75" hidden="false" customHeight="false" outlineLevel="0" collapsed="false">
      <c r="A21" s="5" t="s">
        <v>31</v>
      </c>
      <c r="B21" s="0" t="s">
        <v>32</v>
      </c>
      <c r="C21" s="6" t="n">
        <f aca="false">DVB!D21</f>
        <v>0.0134534567178739</v>
      </c>
      <c r="D21" s="6" t="n">
        <f aca="false">C21/$B$1</f>
        <v>0.0238494180426766</v>
      </c>
      <c r="E21" s="6" t="s">
        <v>10</v>
      </c>
    </row>
    <row r="22" customFormat="false" ht="12.75" hidden="false" customHeight="false" outlineLevel="0" collapsed="false">
      <c r="A22" s="5" t="s">
        <v>33</v>
      </c>
      <c r="B22" s="0" t="s">
        <v>34</v>
      </c>
      <c r="C22" s="6" t="str">
        <f aca="false">DVB!D22</f>
        <v>ND</v>
      </c>
      <c r="D22" s="6" t="s">
        <v>35</v>
      </c>
      <c r="E22" s="6" t="n">
        <f aca="false">DVB!H22</f>
        <v>0.00107854068053221</v>
      </c>
    </row>
    <row r="23" customFormat="false" ht="12.75" hidden="false" customHeight="false" outlineLevel="0" collapsed="false">
      <c r="A23" s="5" t="s">
        <v>36</v>
      </c>
      <c r="B23" s="0" t="s">
        <v>37</v>
      </c>
      <c r="C23" s="6" t="str">
        <f aca="false">DVB!D25</f>
        <v>ND</v>
      </c>
      <c r="D23" s="6" t="s">
        <v>35</v>
      </c>
      <c r="E23" s="6" t="n">
        <f aca="false">DVB!H25</f>
        <v>0.000224695975110876</v>
      </c>
    </row>
    <row r="24" customFormat="false" ht="12.75" hidden="false" customHeight="false" outlineLevel="0" collapsed="false">
      <c r="A24" s="5" t="s">
        <v>38</v>
      </c>
      <c r="B24" s="0" t="s">
        <v>39</v>
      </c>
      <c r="C24" s="6" t="s">
        <v>35</v>
      </c>
      <c r="D24" s="6" t="s">
        <v>35</v>
      </c>
      <c r="E24" s="6" t="n">
        <f aca="false">FP10!H22</f>
        <v>0.00732901826942381</v>
      </c>
    </row>
    <row r="25" customFormat="false" ht="12.75" hidden="false" customHeight="false" outlineLevel="0" collapsed="false">
      <c r="A25" s="5" t="s">
        <v>40</v>
      </c>
      <c r="B25" s="0" t="s">
        <v>41</v>
      </c>
      <c r="C25" s="6" t="n">
        <f aca="false">FP10!D23</f>
        <v>2.39242376136823E-007</v>
      </c>
      <c r="D25" s="6" t="n">
        <f aca="false">C25/$B$1</f>
        <v>4.24113412758062E-007</v>
      </c>
      <c r="E25" s="6" t="s">
        <v>10</v>
      </c>
    </row>
    <row r="26" customFormat="false" ht="12.75" hidden="false" customHeight="false" outlineLevel="0" collapsed="false">
      <c r="A26" s="5" t="s">
        <v>42</v>
      </c>
      <c r="B26" s="0" t="s">
        <v>43</v>
      </c>
      <c r="C26" s="6" t="s">
        <v>35</v>
      </c>
      <c r="D26" s="6" t="s">
        <v>35</v>
      </c>
      <c r="E26" s="6" t="n">
        <f aca="false">FP10!H24</f>
        <v>0.001591824</v>
      </c>
    </row>
    <row r="27" customFormat="false" ht="12.75" hidden="false" customHeight="false" outlineLevel="0" collapsed="false">
      <c r="A27" s="5" t="s">
        <v>44</v>
      </c>
      <c r="B27" s="0" t="s">
        <v>45</v>
      </c>
      <c r="C27" s="6" t="n">
        <f aca="false">FP10!D25+DVB!D27</f>
        <v>0.000176087854177596</v>
      </c>
      <c r="D27" s="6" t="n">
        <f aca="false">C27/$B$1</f>
        <v>0.00031215716039283</v>
      </c>
      <c r="E27" s="6" t="s">
        <v>10</v>
      </c>
    </row>
    <row r="28" customFormat="false" ht="12.75" hidden="false" customHeight="false" outlineLevel="0" collapsed="false">
      <c r="A28" s="5" t="s">
        <v>46</v>
      </c>
      <c r="B28" s="0" t="s">
        <v>47</v>
      </c>
      <c r="C28" s="6" t="s">
        <v>35</v>
      </c>
      <c r="D28" s="6" t="s">
        <v>35</v>
      </c>
      <c r="E28" s="6" t="n">
        <f aca="false">DVB!H28</f>
        <v>0.00449391950221753</v>
      </c>
    </row>
    <row r="29" customFormat="false" ht="12.75" hidden="false" customHeight="false" outlineLevel="0" collapsed="false">
      <c r="A29" s="5" t="s">
        <v>48</v>
      </c>
      <c r="B29" s="0" t="s">
        <v>49</v>
      </c>
      <c r="C29" s="6" t="s">
        <v>35</v>
      </c>
      <c r="D29" s="6" t="s">
        <v>35</v>
      </c>
      <c r="E29" s="6" t="n">
        <f aca="false">DVB!H29</f>
        <v>0.0464673110621678</v>
      </c>
    </row>
    <row r="30" customFormat="false" ht="12.75" hidden="false" customHeight="false" outlineLevel="0" collapsed="false">
      <c r="A30" s="5" t="s">
        <v>50</v>
      </c>
      <c r="B30" s="0" t="s">
        <v>51</v>
      </c>
      <c r="C30" s="6" t="s">
        <v>35</v>
      </c>
      <c r="D30" s="6" t="s">
        <v>35</v>
      </c>
      <c r="E30" s="6" t="n">
        <f aca="false">DVB!H30</f>
        <v>0.00328056123661879</v>
      </c>
    </row>
    <row r="31" customFormat="false" ht="12.75" hidden="false" customHeight="false" outlineLevel="0" collapsed="false">
      <c r="A31" s="5" t="s">
        <v>52</v>
      </c>
      <c r="B31" s="0" t="s">
        <v>53</v>
      </c>
      <c r="C31" s="6" t="n">
        <f aca="false">FP10!D27</f>
        <v>5.73776647337591E-009</v>
      </c>
      <c r="D31" s="6" t="n">
        <f aca="false">C31/$B$1</f>
        <v>1.01715413461725E-008</v>
      </c>
      <c r="E31" s="6" t="s">
        <v>10</v>
      </c>
    </row>
    <row r="32" customFormat="false" ht="12.75" hidden="false" customHeight="false" outlineLevel="0" collapsed="false">
      <c r="A32" s="5" t="s">
        <v>54</v>
      </c>
      <c r="B32" s="0" t="s">
        <v>55</v>
      </c>
      <c r="C32" s="6" t="n">
        <f aca="false">FP10!D28+DVB!D32</f>
        <v>3.98667529723375E-006</v>
      </c>
      <c r="D32" s="6" t="n">
        <f aca="false">C32/$B$1</f>
        <v>7.06732015109688E-006</v>
      </c>
      <c r="E32" s="6" t="s">
        <v>10</v>
      </c>
    </row>
    <row r="33" customFormat="false" ht="12.75" hidden="false" customHeight="false" outlineLevel="0" collapsed="false">
      <c r="A33" s="5" t="s">
        <v>56</v>
      </c>
      <c r="B33" s="0" t="s">
        <v>57</v>
      </c>
      <c r="C33" s="6" t="s">
        <v>35</v>
      </c>
      <c r="D33" s="6" t="s">
        <v>35</v>
      </c>
      <c r="E33" s="6" t="n">
        <f aca="false">DVB!H33</f>
        <v>5.42744605194006E-005</v>
      </c>
    </row>
    <row r="34" customFormat="false" ht="12.75" hidden="false" customHeight="false" outlineLevel="0" collapsed="false">
      <c r="A34" s="5" t="s">
        <v>58</v>
      </c>
      <c r="B34" s="0" t="s">
        <v>59</v>
      </c>
      <c r="C34" s="6" t="n">
        <f aca="false">FP10!D30+DVB!D34</f>
        <v>0.00019336459240962</v>
      </c>
      <c r="D34" s="6" t="n">
        <f aca="false">C34/$B$1</f>
        <v>0.000342784244654529</v>
      </c>
      <c r="E34" s="6" t="s">
        <v>10</v>
      </c>
    </row>
    <row r="35" customFormat="false" ht="12.75" hidden="false" customHeight="false" outlineLevel="0" collapsed="false">
      <c r="A35" s="5" t="s">
        <v>60</v>
      </c>
      <c r="B35" s="0" t="s">
        <v>61</v>
      </c>
      <c r="C35" s="6" t="n">
        <f aca="false">FP10!D31+DVB!D35</f>
        <v>0.000105300027011911</v>
      </c>
      <c r="D35" s="6" t="n">
        <f aca="false">C35/$B$1</f>
        <v>0.000186669078198744</v>
      </c>
      <c r="E35" s="6" t="s">
        <v>10</v>
      </c>
    </row>
    <row r="36" customFormat="false" ht="12.75" hidden="false" customHeight="false" outlineLevel="0" collapsed="false">
      <c r="A36" s="5" t="s">
        <v>62</v>
      </c>
      <c r="B36" s="0" t="s">
        <v>63</v>
      </c>
      <c r="C36" s="6" t="s">
        <v>35</v>
      </c>
      <c r="D36" s="6" t="s">
        <v>35</v>
      </c>
      <c r="E36" s="6" t="n">
        <f aca="false">DVB!H36</f>
        <v>0.0229189894613094</v>
      </c>
    </row>
    <row r="37" customFormat="false" ht="12.75" hidden="false" customHeight="false" outlineLevel="0" collapsed="false">
      <c r="A37" s="5" t="s">
        <v>64</v>
      </c>
      <c r="B37" s="0" t="s">
        <v>65</v>
      </c>
      <c r="C37" s="6" t="n">
        <f aca="false">FP10!D32</f>
        <v>4.43604382358213E-009</v>
      </c>
      <c r="D37" s="6" t="n">
        <f aca="false">C37/$B$1</f>
        <v>7.86393161422111E-009</v>
      </c>
      <c r="E37" s="6" t="s">
        <v>10</v>
      </c>
    </row>
    <row r="38" customFormat="false" ht="12.75" hidden="false" customHeight="false" outlineLevel="0" collapsed="false">
      <c r="A38" s="5" t="s">
        <v>66</v>
      </c>
      <c r="B38" s="0" t="s">
        <v>67</v>
      </c>
      <c r="C38" s="6" t="n">
        <f aca="false">FP10!D36</f>
        <v>1.00709330538038E-008</v>
      </c>
      <c r="D38" s="6" t="n">
        <f aca="false">C38/$B$1</f>
        <v>1.78530988367378E-008</v>
      </c>
      <c r="E38" s="6" t="s">
        <v>10</v>
      </c>
    </row>
    <row r="39" customFormat="false" ht="12.75" hidden="false" customHeight="false" outlineLevel="0" collapsed="false">
      <c r="A39" s="5" t="s">
        <v>68</v>
      </c>
      <c r="B39" s="0" t="s">
        <v>69</v>
      </c>
      <c r="C39" s="6" t="n">
        <f aca="false">FP10!D33</f>
        <v>1.46777352611906E-008</v>
      </c>
      <c r="D39" s="6" t="n">
        <f aca="false">C39/$B$1</f>
        <v>2.60197398709282E-008</v>
      </c>
      <c r="E39" s="6" t="s">
        <v>10</v>
      </c>
    </row>
    <row r="40" customFormat="false" ht="12.75" hidden="false" customHeight="false" outlineLevel="0" collapsed="false">
      <c r="A40" s="5" t="s">
        <v>70</v>
      </c>
      <c r="B40" s="0" t="s">
        <v>71</v>
      </c>
      <c r="C40" s="6" t="n">
        <f aca="false">FP10!D37</f>
        <v>9.52832606272133E-009</v>
      </c>
      <c r="D40" s="6" t="n">
        <f aca="false">C40/$B$1</f>
        <v>1.68912002530071E-008</v>
      </c>
      <c r="E40" s="6" t="s">
        <v>10</v>
      </c>
    </row>
    <row r="41" customFormat="false" ht="12.75" hidden="false" customHeight="false" outlineLevel="0" collapsed="false">
      <c r="A41" s="5" t="s">
        <v>72</v>
      </c>
      <c r="B41" s="0" t="s">
        <v>73</v>
      </c>
      <c r="C41" s="6" t="n">
        <f aca="false">FP10!D35</f>
        <v>6.37274420677304E-009</v>
      </c>
      <c r="D41" s="6" t="n">
        <f aca="false">C41/$B$1</f>
        <v>1.12971888083195E-008</v>
      </c>
      <c r="E41" s="6" t="s">
        <v>10</v>
      </c>
    </row>
    <row r="42" customFormat="false" ht="12.75" hidden="false" customHeight="false" outlineLevel="0" collapsed="false">
      <c r="A42" s="5" t="s">
        <v>74</v>
      </c>
      <c r="B42" s="0" t="s">
        <v>75</v>
      </c>
      <c r="C42" s="6" t="n">
        <f aca="false">FP10!D34</f>
        <v>7.03927839588058E-009</v>
      </c>
      <c r="D42" s="6" t="n">
        <f aca="false">C42/$B$1</f>
        <v>1.24787775144134E-008</v>
      </c>
      <c r="E42" s="6" t="s">
        <v>10</v>
      </c>
    </row>
    <row r="43" customFormat="false" ht="12.75" hidden="false" customHeight="false" outlineLevel="0" collapsed="false">
      <c r="A43" s="5" t="s">
        <v>76</v>
      </c>
      <c r="B43" s="0" t="s">
        <v>77</v>
      </c>
      <c r="C43" s="6" t="s">
        <v>35</v>
      </c>
      <c r="D43" s="6" t="s">
        <v>35</v>
      </c>
      <c r="E43" s="6" t="n">
        <f aca="false">DVB!H42</f>
        <v>0.006319138176</v>
      </c>
    </row>
    <row r="44" customFormat="false" ht="12.75" hidden="false" customHeight="false" outlineLevel="0" collapsed="false">
      <c r="A44" s="5" t="s">
        <v>78</v>
      </c>
      <c r="B44" s="0" t="s">
        <v>79</v>
      </c>
      <c r="C44" s="6" t="n">
        <f aca="false">DVB!D43</f>
        <v>1.80605537816415E-007</v>
      </c>
      <c r="D44" s="6" t="n">
        <f aca="false">C44/$B$1</f>
        <v>3.20165817791907E-007</v>
      </c>
      <c r="E44" s="6" t="s">
        <v>10</v>
      </c>
    </row>
    <row r="45" customFormat="false" ht="12.75" hidden="false" customHeight="false" outlineLevel="0" collapsed="false">
      <c r="A45" s="5" t="s">
        <v>80</v>
      </c>
      <c r="B45" s="0" t="s">
        <v>81</v>
      </c>
      <c r="C45" s="6" t="s">
        <v>35</v>
      </c>
      <c r="D45" s="6" t="s">
        <v>35</v>
      </c>
      <c r="E45" s="6" t="n">
        <f aca="false">FP10!H39</f>
        <v>0.0021027136</v>
      </c>
    </row>
    <row r="46" customFormat="false" ht="12.75" hidden="false" customHeight="false" outlineLevel="0" collapsed="false">
      <c r="A46" s="5" t="s">
        <v>82</v>
      </c>
      <c r="B46" s="0" t="s">
        <v>83</v>
      </c>
      <c r="C46" s="6" t="s">
        <v>35</v>
      </c>
      <c r="D46" s="6" t="s">
        <v>35</v>
      </c>
      <c r="E46" s="6" t="n">
        <f aca="false">FP10!H40</f>
        <v>0.0007899008</v>
      </c>
    </row>
    <row r="47" customFormat="false" ht="12.75" hidden="false" customHeight="false" outlineLevel="0" collapsed="false">
      <c r="A47" s="5" t="s">
        <v>84</v>
      </c>
      <c r="B47" s="0" t="s">
        <v>85</v>
      </c>
      <c r="C47" s="6" t="s">
        <v>35</v>
      </c>
      <c r="D47" s="6" t="s">
        <v>35</v>
      </c>
      <c r="E47" s="6" t="n">
        <f aca="false">DVB!H46</f>
        <v>0.000224695975110876</v>
      </c>
    </row>
    <row r="48" customFormat="false" ht="12.75" hidden="false" customHeight="false" outlineLevel="0" collapsed="false">
      <c r="A48" s="5" t="s">
        <v>86</v>
      </c>
      <c r="B48" s="0" t="s">
        <v>87</v>
      </c>
      <c r="C48" s="6" t="n">
        <f aca="false">FP10!D42+DVB!D47</f>
        <v>2.1399289159645E-005</v>
      </c>
      <c r="D48" s="6" t="n">
        <f aca="false">C48/$B$1</f>
        <v>3.79352759433523E-005</v>
      </c>
      <c r="E48" s="6" t="s">
        <v>10</v>
      </c>
    </row>
    <row r="49" customFormat="false" ht="12.75" hidden="false" customHeight="false" outlineLevel="0" collapsed="false">
      <c r="A49" s="5" t="s">
        <v>88</v>
      </c>
      <c r="B49" s="0" t="s">
        <v>89</v>
      </c>
      <c r="C49" s="6" t="s">
        <v>35</v>
      </c>
      <c r="D49" s="6" t="s">
        <v>35</v>
      </c>
      <c r="E49" s="6" t="n">
        <f aca="false">DVB!H48</f>
        <v>0.01416064</v>
      </c>
    </row>
    <row r="50" customFormat="false" ht="12.75" hidden="false" customHeight="false" outlineLevel="0" collapsed="false">
      <c r="A50" s="5" t="s">
        <v>90</v>
      </c>
      <c r="B50" s="0" t="s">
        <v>91</v>
      </c>
      <c r="C50" s="6" t="s">
        <v>35</v>
      </c>
      <c r="D50" s="6" t="s">
        <v>35</v>
      </c>
      <c r="E50" s="6" t="n">
        <f aca="false">FP10!H43</f>
        <v>0.0006166784</v>
      </c>
    </row>
    <row r="51" customFormat="false" ht="12.75" hidden="false" customHeight="false" outlineLevel="0" collapsed="false">
      <c r="A51" s="5" t="s">
        <v>92</v>
      </c>
      <c r="B51" s="0" t="s">
        <v>93</v>
      </c>
      <c r="C51" s="6" t="s">
        <v>35</v>
      </c>
      <c r="D51" s="6" t="s">
        <v>35</v>
      </c>
      <c r="E51" s="6" t="n">
        <f aca="false">DVB!H49</f>
        <v>0.000274129089635269</v>
      </c>
    </row>
    <row r="52" customFormat="false" ht="12.75" hidden="false" customHeight="false" outlineLevel="0" collapsed="false">
      <c r="A52" s="5" t="s">
        <v>94</v>
      </c>
      <c r="B52" s="0" t="s">
        <v>95</v>
      </c>
      <c r="C52" s="7" t="n">
        <f aca="false">DVB!D50</f>
        <v>0</v>
      </c>
      <c r="D52" s="7" t="n">
        <v>0</v>
      </c>
      <c r="E52" s="6" t="s">
        <v>10</v>
      </c>
    </row>
    <row r="53" customFormat="false" ht="12.75" hidden="false" customHeight="false" outlineLevel="0" collapsed="false">
      <c r="A53" s="5" t="s">
        <v>96</v>
      </c>
      <c r="B53" s="0" t="s">
        <v>97</v>
      </c>
      <c r="C53" s="6" t="n">
        <f aca="false">FP10!D46+DVB!D51</f>
        <v>7.27996298764871E-007</v>
      </c>
      <c r="D53" s="6" t="n">
        <f aca="false">C53/$B$1</f>
        <v>1.29054475937754E-006</v>
      </c>
      <c r="E53" s="6" t="s">
        <v>10</v>
      </c>
    </row>
    <row r="54" customFormat="false" ht="12.75" hidden="false" customHeight="false" outlineLevel="0" collapsed="false">
      <c r="A54" s="5" t="s">
        <v>98</v>
      </c>
      <c r="B54" s="0" t="s">
        <v>99</v>
      </c>
      <c r="C54" s="6" t="s">
        <v>35</v>
      </c>
      <c r="D54" s="6" t="s">
        <v>35</v>
      </c>
      <c r="E54" s="6" t="n">
        <f aca="false">DVB!H52</f>
        <v>0.000287610848141922</v>
      </c>
    </row>
    <row r="55" customFormat="false" ht="12.75" hidden="false" customHeight="false" outlineLevel="0" collapsed="false">
      <c r="A55" s="5" t="s">
        <v>100</v>
      </c>
      <c r="B55" s="0" t="s">
        <v>101</v>
      </c>
      <c r="C55" s="6" t="s">
        <v>35</v>
      </c>
      <c r="D55" s="6" t="s">
        <v>35</v>
      </c>
      <c r="E55" s="6" t="n">
        <f aca="false">FP10!H47</f>
        <v>0.0015808</v>
      </c>
    </row>
    <row r="56" customFormat="false" ht="12.75" hidden="false" customHeight="false" outlineLevel="0" collapsed="false">
      <c r="A56" s="5" t="s">
        <v>102</v>
      </c>
      <c r="B56" s="0" t="s">
        <v>103</v>
      </c>
      <c r="C56" s="6" t="s">
        <v>35</v>
      </c>
      <c r="D56" s="6" t="s">
        <v>35</v>
      </c>
      <c r="E56" s="6" t="n">
        <f aca="false">FP10!H48</f>
        <v>0.00128128</v>
      </c>
    </row>
    <row r="57" customFormat="false" ht="12.75" hidden="false" customHeight="false" outlineLevel="0" collapsed="false">
      <c r="A57" s="5" t="s">
        <v>104</v>
      </c>
      <c r="B57" s="0" t="s">
        <v>105</v>
      </c>
      <c r="C57" s="6" t="s">
        <v>35</v>
      </c>
      <c r="D57" s="6" t="s">
        <v>35</v>
      </c>
      <c r="E57" s="6" t="n">
        <f aca="false">DVB!H55</f>
        <v>0.00269635170133052</v>
      </c>
    </row>
    <row r="58" customFormat="false" ht="12.75" hidden="false" customHeight="false" outlineLevel="0" collapsed="false">
      <c r="A58" s="5" t="s">
        <v>106</v>
      </c>
      <c r="B58" s="0" t="s">
        <v>107</v>
      </c>
      <c r="C58" s="6" t="s">
        <v>35</v>
      </c>
      <c r="D58" s="6" t="s">
        <v>35</v>
      </c>
      <c r="E58" s="6" t="n">
        <f aca="false">FP10!H50</f>
        <v>0.00094016</v>
      </c>
    </row>
    <row r="59" customFormat="false" ht="12.75" hidden="false" customHeight="false" outlineLevel="0" collapsed="false">
      <c r="A59" s="5" t="s">
        <v>108</v>
      </c>
      <c r="B59" s="0" t="s">
        <v>109</v>
      </c>
      <c r="C59" s="6" t="s">
        <v>35</v>
      </c>
      <c r="D59" s="6" t="s">
        <v>35</v>
      </c>
      <c r="E59" s="6" t="n">
        <f aca="false">FP10!H51</f>
        <v>0.003597152</v>
      </c>
    </row>
    <row r="60" customFormat="false" ht="12.75" hidden="false" customHeight="false" outlineLevel="0" collapsed="false">
      <c r="A60" s="5" t="s">
        <v>110</v>
      </c>
      <c r="B60" s="0" t="s">
        <v>111</v>
      </c>
      <c r="C60" s="6" t="s">
        <v>35</v>
      </c>
      <c r="D60" s="6" t="s">
        <v>35</v>
      </c>
      <c r="E60" s="6" t="n">
        <f aca="false">FP10!H52</f>
        <v>0.0005368064</v>
      </c>
    </row>
    <row r="61" customFormat="false" ht="12.75" hidden="false" customHeight="false" outlineLevel="0" collapsed="false">
      <c r="A61" s="5" t="s">
        <v>112</v>
      </c>
      <c r="B61" s="0" t="s">
        <v>113</v>
      </c>
      <c r="C61" s="6" t="s">
        <v>35</v>
      </c>
      <c r="D61" s="6" t="s">
        <v>35</v>
      </c>
      <c r="E61" s="6" t="n">
        <f aca="false">DVB!H59</f>
        <v>0.000251659492124181</v>
      </c>
    </row>
    <row r="62" customFormat="false" ht="12.75" hidden="false" customHeight="false" outlineLevel="0" collapsed="false">
      <c r="A62" s="5" t="s">
        <v>114</v>
      </c>
      <c r="B62" s="0" t="s">
        <v>115</v>
      </c>
      <c r="C62" s="6" t="s">
        <v>35</v>
      </c>
      <c r="D62" s="6" t="s">
        <v>35</v>
      </c>
      <c r="E62" s="6" t="n">
        <f aca="false">DVB!H58</f>
        <v>0.000224695975110876</v>
      </c>
    </row>
    <row r="63" customFormat="false" ht="12.75" hidden="false" customHeight="false" outlineLevel="0" collapsed="false">
      <c r="A63" s="5" t="s">
        <v>116</v>
      </c>
      <c r="B63" s="0" t="s">
        <v>117</v>
      </c>
      <c r="C63" s="6" t="s">
        <v>35</v>
      </c>
      <c r="D63" s="6" t="s">
        <v>35</v>
      </c>
      <c r="E63" s="6" t="n">
        <f aca="false">FP10!H55</f>
        <v>0.00099008</v>
      </c>
    </row>
    <row r="64" customFormat="false" ht="12.75" hidden="false" customHeight="false" outlineLevel="0" collapsed="false">
      <c r="A64" s="5" t="s">
        <v>118</v>
      </c>
      <c r="B64" s="0" t="s">
        <v>119</v>
      </c>
      <c r="C64" s="6" t="s">
        <v>35</v>
      </c>
      <c r="D64" s="6" t="s">
        <v>35</v>
      </c>
      <c r="E64" s="6" t="n">
        <f aca="false">DVB!H61</f>
        <v>0.000341537882168532</v>
      </c>
    </row>
    <row r="65" customFormat="false" ht="12.75" hidden="false" customHeight="false" outlineLevel="0" collapsed="false">
      <c r="A65" s="5" t="s">
        <v>120</v>
      </c>
      <c r="B65" s="0" t="s">
        <v>121</v>
      </c>
      <c r="C65" s="6" t="s">
        <v>35</v>
      </c>
      <c r="D65" s="6" t="s">
        <v>35</v>
      </c>
      <c r="E65" s="6" t="n">
        <f aca="false">FP10!H56</f>
        <v>0.0004200768</v>
      </c>
    </row>
    <row r="66" customFormat="false" ht="12.75" hidden="false" customHeight="false" outlineLevel="0" collapsed="false">
      <c r="A66" s="5" t="s">
        <v>122</v>
      </c>
      <c r="B66" s="0" t="s">
        <v>123</v>
      </c>
      <c r="C66" s="6" t="s">
        <v>35</v>
      </c>
      <c r="D66" s="6" t="s">
        <v>35</v>
      </c>
      <c r="E66" s="6" t="n">
        <f aca="false">DVB!H63</f>
        <v>0.000224695975110876</v>
      </c>
    </row>
    <row r="67" customFormat="false" ht="12.75" hidden="false" customHeight="false" outlineLevel="0" collapsed="false">
      <c r="A67" s="5" t="s">
        <v>124</v>
      </c>
      <c r="B67" s="0" t="s">
        <v>125</v>
      </c>
      <c r="C67" s="6" t="s">
        <v>35</v>
      </c>
      <c r="D67" s="6" t="s">
        <v>35</v>
      </c>
      <c r="E67" s="6" t="n">
        <f aca="false">FP10!H58</f>
        <v>0.0167236836942296</v>
      </c>
    </row>
    <row r="68" customFormat="false" ht="12.75" hidden="false" customHeight="false" outlineLevel="0" collapsed="false">
      <c r="A68" s="5" t="s">
        <v>126</v>
      </c>
      <c r="B68" s="0" t="s">
        <v>127</v>
      </c>
      <c r="C68" s="6" t="s">
        <v>35</v>
      </c>
      <c r="D68" s="6" t="s">
        <v>35</v>
      </c>
      <c r="E68" s="6" t="n">
        <f aca="false">DVB!H64</f>
        <v>0.000224695975110876</v>
      </c>
    </row>
    <row r="69" customFormat="false" ht="12.75" hidden="false" customHeight="false" outlineLevel="0" collapsed="false">
      <c r="A69" s="5" t="s">
        <v>128</v>
      </c>
      <c r="B69" s="0" t="s">
        <v>129</v>
      </c>
      <c r="C69" s="6" t="n">
        <f aca="false">FP10!D61</f>
        <v>0.000332396515688708</v>
      </c>
      <c r="D69" s="6" t="n">
        <f aca="false">C69/$B$1</f>
        <v>0.000589251047134743</v>
      </c>
      <c r="E69" s="6" t="s">
        <v>10</v>
      </c>
    </row>
    <row r="70" customFormat="false" ht="12.75" hidden="false" customHeight="false" outlineLevel="0" collapsed="false">
      <c r="A70" s="5" t="s">
        <v>130</v>
      </c>
      <c r="B70" s="0" t="s">
        <v>131</v>
      </c>
      <c r="C70" s="6" t="n">
        <f aca="false">FP10!D60+DVB!D65</f>
        <v>2.8075673700575E-006</v>
      </c>
      <c r="D70" s="6" t="n">
        <f aca="false">C70/$B$1</f>
        <v>4.97707386998316E-006</v>
      </c>
      <c r="E70" s="6" t="s">
        <v>10</v>
      </c>
    </row>
    <row r="71" customFormat="false" ht="12.75" hidden="false" customHeight="false" outlineLevel="0" collapsed="false">
      <c r="A71" s="5" t="s">
        <v>132</v>
      </c>
      <c r="B71" s="0" t="s">
        <v>133</v>
      </c>
      <c r="C71" s="6" t="n">
        <f aca="false">FP10!D62</f>
        <v>8.19184809772357E-009</v>
      </c>
      <c r="D71" s="6" t="n">
        <f aca="false">C71/$B$1</f>
        <v>1.4521978545867E-008</v>
      </c>
      <c r="E71" s="6" t="s">
        <v>10</v>
      </c>
    </row>
    <row r="72" customFormat="false" ht="12.75" hidden="false" customHeight="false" outlineLevel="0" collapsed="false">
      <c r="A72" s="5" t="s">
        <v>134</v>
      </c>
      <c r="B72" s="0" t="s">
        <v>135</v>
      </c>
      <c r="C72" s="6" t="n">
        <f aca="false">DVB!D67</f>
        <v>3.45489312940184E-007</v>
      </c>
      <c r="D72" s="6" t="n">
        <f aca="false">C72/$B$1</f>
        <v>6.12461111399014E-007</v>
      </c>
      <c r="E72" s="6" t="s">
        <v>10</v>
      </c>
    </row>
    <row r="73" customFormat="false" ht="12.75" hidden="false" customHeight="false" outlineLevel="0" collapsed="false">
      <c r="A73" s="5" t="s">
        <v>136</v>
      </c>
      <c r="B73" s="0" t="s">
        <v>137</v>
      </c>
      <c r="C73" s="6" t="n">
        <f aca="false">FP10!D64+DVB!D68</f>
        <v>1.60132510580613E-005</v>
      </c>
      <c r="D73" s="6" t="n">
        <f aca="false">C73/$B$1</f>
        <v>2.83872559086355E-005</v>
      </c>
      <c r="E73" s="6" t="s">
        <v>10</v>
      </c>
    </row>
    <row r="74" customFormat="false" ht="12.75" hidden="false" customHeight="false" outlineLevel="0" collapsed="false">
      <c r="A74" s="5" t="s">
        <v>138</v>
      </c>
      <c r="B74" s="0" t="s">
        <v>139</v>
      </c>
      <c r="C74" s="6" t="s">
        <v>35</v>
      </c>
      <c r="D74" s="6" t="s">
        <v>35</v>
      </c>
      <c r="E74" s="6" t="n">
        <f aca="false">FP10!H65</f>
        <v>0.0167236836942296</v>
      </c>
    </row>
    <row r="75" customFormat="false" ht="12.75" hidden="false" customHeight="false" outlineLevel="0" collapsed="false">
      <c r="A75" s="5" t="s">
        <v>140</v>
      </c>
      <c r="B75" s="0" t="s">
        <v>141</v>
      </c>
      <c r="C75" s="6" t="n">
        <f aca="false">DVB!D69</f>
        <v>4.0649455706382E-006</v>
      </c>
      <c r="D75" s="6" t="n">
        <f aca="false">C75/$B$1</f>
        <v>7.20607263009786E-006</v>
      </c>
      <c r="E75" s="6" t="s">
        <v>10</v>
      </c>
    </row>
    <row r="76" customFormat="false" ht="12.75" hidden="false" customHeight="false" outlineLevel="0" collapsed="false">
      <c r="A76" s="5" t="s">
        <v>142</v>
      </c>
      <c r="B76" s="0" t="s">
        <v>143</v>
      </c>
      <c r="C76" s="6" t="s">
        <v>35</v>
      </c>
      <c r="D76" s="6" t="s">
        <v>35</v>
      </c>
      <c r="E76" s="6" t="n">
        <f aca="false">FP10!H67</f>
        <v>0.0009999808</v>
      </c>
    </row>
    <row r="77" customFormat="false" ht="12.75" hidden="false" customHeight="false" outlineLevel="0" collapsed="false">
      <c r="A77" s="5" t="s">
        <v>144</v>
      </c>
      <c r="B77" s="0" t="s">
        <v>145</v>
      </c>
      <c r="C77" s="6" t="s">
        <v>35</v>
      </c>
      <c r="D77" s="6" t="s">
        <v>35</v>
      </c>
      <c r="E77" s="6" t="n">
        <f aca="false">FP10!H68</f>
        <v>0.0140556514756073</v>
      </c>
    </row>
    <row r="78" customFormat="false" ht="12.75" hidden="false" customHeight="false" outlineLevel="0" collapsed="false">
      <c r="A78" s="5" t="s">
        <v>146</v>
      </c>
      <c r="B78" s="0" t="s">
        <v>147</v>
      </c>
      <c r="C78" s="6" t="s">
        <v>35</v>
      </c>
      <c r="D78" s="6" t="s">
        <v>35</v>
      </c>
      <c r="E78" s="6" t="n">
        <f aca="false">DVB!H71</f>
        <v>0.00419328</v>
      </c>
    </row>
    <row r="79" customFormat="false" ht="12.75" hidden="false" customHeight="false" outlineLevel="0" collapsed="false">
      <c r="A79" s="5" t="s">
        <v>148</v>
      </c>
      <c r="B79" s="0" t="s">
        <v>149</v>
      </c>
      <c r="C79" s="6" t="n">
        <f aca="false">FP10!D69</f>
        <v>1.15846272416148E-009</v>
      </c>
      <c r="D79" s="6" t="n">
        <f aca="false">C79/$B$1</f>
        <v>2.05364780032172E-009</v>
      </c>
      <c r="E79" s="6" t="s">
        <v>10</v>
      </c>
    </row>
    <row r="80" customFormat="false" ht="12.75" hidden="false" customHeight="false" outlineLevel="0" collapsed="false">
      <c r="A80" s="5" t="s">
        <v>150</v>
      </c>
      <c r="B80" s="0" t="s">
        <v>151</v>
      </c>
      <c r="C80" s="6" t="s">
        <v>35</v>
      </c>
      <c r="D80" s="6" t="s">
        <v>35</v>
      </c>
      <c r="E80" s="6" t="n">
        <f aca="false">DVB!H73</f>
        <v>0.000224695975110876</v>
      </c>
    </row>
    <row r="81" customFormat="false" ht="12.75" hidden="false" customHeight="false" outlineLevel="0" collapsed="false">
      <c r="A81" s="5" t="s">
        <v>152</v>
      </c>
      <c r="B81" s="0" t="s">
        <v>153</v>
      </c>
      <c r="C81" s="6" t="s">
        <v>35</v>
      </c>
      <c r="D81" s="6" t="s">
        <v>35</v>
      </c>
      <c r="E81" s="6" t="n">
        <f aca="false">FP10!H71</f>
        <v>0.00156416</v>
      </c>
    </row>
    <row r="82" customFormat="false" ht="12.75" hidden="false" customHeight="false" outlineLevel="0" collapsed="false">
      <c r="A82" s="5" t="s">
        <v>154</v>
      </c>
      <c r="B82" s="0" t="s">
        <v>155</v>
      </c>
      <c r="C82" s="6" t="s">
        <v>35</v>
      </c>
      <c r="D82" s="6" t="s">
        <v>35</v>
      </c>
      <c r="E82" s="6" t="n">
        <f aca="false">FP10!H72</f>
        <v>0.00130537958824929</v>
      </c>
    </row>
    <row r="83" customFormat="false" ht="12.75" hidden="false" customHeight="false" outlineLevel="0" collapsed="false">
      <c r="A83" s="5" t="s">
        <v>156</v>
      </c>
      <c r="B83" s="0" t="s">
        <v>157</v>
      </c>
      <c r="C83" s="6" t="s">
        <v>35</v>
      </c>
      <c r="D83" s="6" t="s">
        <v>35</v>
      </c>
      <c r="E83" s="6" t="n">
        <f aca="false">FP10!H83</f>
        <v>0.0009232704</v>
      </c>
    </row>
    <row r="84" customFormat="false" ht="12.75" hidden="false" customHeight="false" outlineLevel="0" collapsed="false">
      <c r="A84" s="5" t="s">
        <v>158</v>
      </c>
      <c r="B84" s="0" t="s">
        <v>159</v>
      </c>
      <c r="C84" s="6" t="s">
        <v>35</v>
      </c>
      <c r="D84" s="6" t="s">
        <v>35</v>
      </c>
      <c r="E84" s="6" t="n">
        <f aca="false">FP10!H74</f>
        <v>0.0030576</v>
      </c>
    </row>
    <row r="85" customFormat="false" ht="12.75" hidden="false" customHeight="false" outlineLevel="0" collapsed="false">
      <c r="A85" s="5" t="s">
        <v>160</v>
      </c>
      <c r="B85" s="0" t="s">
        <v>161</v>
      </c>
      <c r="C85" s="6" t="s">
        <v>35</v>
      </c>
      <c r="D85" s="6" t="s">
        <v>35</v>
      </c>
      <c r="E85" s="6" t="n">
        <f aca="false">FP10!H74</f>
        <v>0.0030576</v>
      </c>
    </row>
    <row r="86" customFormat="false" ht="12.75" hidden="false" customHeight="false" outlineLevel="0" collapsed="false">
      <c r="A86" s="5" t="s">
        <v>162</v>
      </c>
      <c r="B86" s="0" t="s">
        <v>163</v>
      </c>
      <c r="C86" s="6" t="s">
        <v>35</v>
      </c>
      <c r="D86" s="6" t="s">
        <v>35</v>
      </c>
      <c r="E86" s="6" t="n">
        <f aca="false">FP10!H75</f>
        <v>0.0030576</v>
      </c>
    </row>
    <row r="87" customFormat="false" ht="12.75" hidden="false" customHeight="false" outlineLevel="0" collapsed="false">
      <c r="A87" s="5" t="s">
        <v>164</v>
      </c>
      <c r="B87" s="0" t="s">
        <v>165</v>
      </c>
      <c r="C87" s="6" t="s">
        <v>35</v>
      </c>
      <c r="D87" s="6" t="s">
        <v>35</v>
      </c>
      <c r="E87" s="6" t="n">
        <f aca="false">DVB!H79</f>
        <v>0.00332550043164097</v>
      </c>
    </row>
    <row r="88" customFormat="false" ht="12.75" hidden="false" customHeight="false" outlineLevel="0" collapsed="false">
      <c r="A88" s="5" t="s">
        <v>166</v>
      </c>
      <c r="B88" s="0" t="s">
        <v>167</v>
      </c>
      <c r="C88" s="6" t="s">
        <v>35</v>
      </c>
      <c r="D88" s="6" t="s">
        <v>35</v>
      </c>
      <c r="E88" s="6" t="n">
        <f aca="false">FP10!H76</f>
        <v>0.0013630656</v>
      </c>
    </row>
    <row r="89" customFormat="false" ht="12.75" hidden="false" customHeight="false" outlineLevel="0" collapsed="false">
      <c r="A89" s="5" t="s">
        <v>168</v>
      </c>
      <c r="B89" s="0" t="s">
        <v>169</v>
      </c>
      <c r="C89" s="6" t="s">
        <v>35</v>
      </c>
      <c r="D89" s="6" t="s">
        <v>35</v>
      </c>
      <c r="E89" s="6" t="n">
        <f aca="false">FP10!H77</f>
        <v>0.0009984</v>
      </c>
    </row>
    <row r="90" customFormat="false" ht="12.75" hidden="false" customHeight="false" outlineLevel="0" collapsed="false">
      <c r="A90" s="5" t="s">
        <v>170</v>
      </c>
      <c r="B90" s="0" t="s">
        <v>171</v>
      </c>
      <c r="C90" s="6" t="s">
        <v>35</v>
      </c>
      <c r="D90" s="6" t="s">
        <v>35</v>
      </c>
      <c r="E90" s="6" t="n">
        <f aca="false">FP10!H78</f>
        <v>0.00082368</v>
      </c>
    </row>
    <row r="91" customFormat="false" ht="12.75" hidden="false" customHeight="false" outlineLevel="0" collapsed="false">
      <c r="A91" s="5" t="s">
        <v>172</v>
      </c>
      <c r="B91" s="0" t="s">
        <v>173</v>
      </c>
      <c r="C91" s="6" t="n">
        <f aca="false">FP10!D79</f>
        <v>2.45791835793214E-006</v>
      </c>
      <c r="D91" s="6" t="n">
        <f aca="false">C91/$B$1</f>
        <v>4.35723871287385E-006</v>
      </c>
      <c r="E91" s="6" t="s">
        <v>10</v>
      </c>
    </row>
    <row r="92" customFormat="false" ht="12.75" hidden="false" customHeight="false" outlineLevel="0" collapsed="false">
      <c r="A92" s="5" t="s">
        <v>174</v>
      </c>
      <c r="B92" s="0" t="s">
        <v>175</v>
      </c>
      <c r="C92" s="6" t="s">
        <v>35</v>
      </c>
      <c r="D92" s="6" t="s">
        <v>35</v>
      </c>
      <c r="E92" s="6" t="n">
        <f aca="false">FP10!H80</f>
        <v>0.0008562944</v>
      </c>
    </row>
    <row r="93" customFormat="false" ht="12.75" hidden="false" customHeight="false" outlineLevel="0" collapsed="false">
      <c r="A93" s="5" t="s">
        <v>176</v>
      </c>
      <c r="B93" s="0" t="s">
        <v>177</v>
      </c>
      <c r="C93" s="6" t="s">
        <v>35</v>
      </c>
      <c r="D93" s="6" t="s">
        <v>35</v>
      </c>
      <c r="E93" s="6" t="n">
        <f aca="false">DVB!H95</f>
        <v>0.00988662290487856</v>
      </c>
    </row>
    <row r="94" customFormat="false" ht="12.75" hidden="false" customHeight="false" outlineLevel="0" collapsed="false">
      <c r="A94" s="5" t="s">
        <v>178</v>
      </c>
      <c r="B94" s="0" t="s">
        <v>179</v>
      </c>
      <c r="C94" s="6" t="s">
        <v>35</v>
      </c>
      <c r="D94" s="6" t="s">
        <v>35</v>
      </c>
      <c r="E94" s="6" t="n">
        <f aca="false">FP10!H82</f>
        <v>0.00094016</v>
      </c>
    </row>
    <row r="95" customFormat="false" ht="12.75" hidden="false" customHeight="false" outlineLevel="0" collapsed="false">
      <c r="A95" s="5" t="s">
        <v>180</v>
      </c>
      <c r="B95" s="0" t="s">
        <v>181</v>
      </c>
      <c r="C95" s="6" t="s">
        <v>35</v>
      </c>
      <c r="D95" s="6" t="s">
        <v>35</v>
      </c>
      <c r="E95" s="6" t="n">
        <f aca="false">FP10!H84</f>
        <v>0.0014221376</v>
      </c>
    </row>
    <row r="96" customFormat="false" ht="12.75" hidden="false" customHeight="false" outlineLevel="0" collapsed="false">
      <c r="A96" s="5" t="s">
        <v>182</v>
      </c>
      <c r="B96" s="0" t="s">
        <v>183</v>
      </c>
      <c r="C96" s="6" t="s">
        <v>35</v>
      </c>
      <c r="D96" s="6" t="s">
        <v>35</v>
      </c>
      <c r="E96" s="6" t="n">
        <f aca="false">DVB!H92</f>
        <v>0.000224695975110876</v>
      </c>
    </row>
    <row r="97" customFormat="false" ht="12.75" hidden="false" customHeight="false" outlineLevel="0" collapsed="false">
      <c r="A97" s="5" t="s">
        <v>184</v>
      </c>
      <c r="B97" s="0" t="s">
        <v>185</v>
      </c>
      <c r="C97" s="6" t="s">
        <v>35</v>
      </c>
      <c r="D97" s="6" t="s">
        <v>35</v>
      </c>
      <c r="E97" s="6" t="n">
        <f aca="false">DVB!H89</f>
        <v>0.000229189894613094</v>
      </c>
    </row>
    <row r="98" customFormat="false" ht="12.75" hidden="false" customHeight="false" outlineLevel="0" collapsed="false">
      <c r="A98" s="5" t="s">
        <v>186</v>
      </c>
      <c r="B98" s="0" t="s">
        <v>187</v>
      </c>
      <c r="C98" s="6" t="s">
        <v>35</v>
      </c>
      <c r="D98" s="6" t="s">
        <v>35</v>
      </c>
      <c r="E98" s="6" t="n">
        <f aca="false">DVB!H90</f>
        <v>0.0224695975110876</v>
      </c>
    </row>
    <row r="99" customFormat="false" ht="12.75" hidden="false" customHeight="false" outlineLevel="0" collapsed="false">
      <c r="A99" s="5" t="s">
        <v>188</v>
      </c>
      <c r="B99" s="0" t="s">
        <v>189</v>
      </c>
      <c r="C99" s="6" t="s">
        <v>35</v>
      </c>
      <c r="D99" s="6" t="s">
        <v>35</v>
      </c>
      <c r="E99" s="6" t="n">
        <f aca="false">DVB!H91</f>
        <v>0.00283116928639704</v>
      </c>
    </row>
    <row r="100" customFormat="false" ht="12.75" hidden="false" customHeight="false" outlineLevel="0" collapsed="false">
      <c r="A100" s="5" t="s">
        <v>190</v>
      </c>
      <c r="B100" s="0" t="s">
        <v>191</v>
      </c>
      <c r="C100" s="6" t="s">
        <v>35</v>
      </c>
      <c r="D100" s="6" t="s">
        <v>35</v>
      </c>
      <c r="E100" s="6" t="n">
        <f aca="false">DVB!H88</f>
        <v>0.000224695975110876</v>
      </c>
    </row>
    <row r="101" customFormat="false" ht="12.75" hidden="false" customHeight="false" outlineLevel="0" collapsed="false">
      <c r="A101" s="5" t="s">
        <v>192</v>
      </c>
      <c r="B101" s="0" t="s">
        <v>193</v>
      </c>
      <c r="C101" s="6" t="s">
        <v>35</v>
      </c>
      <c r="D101" s="6" t="s">
        <v>35</v>
      </c>
      <c r="E101" s="6" t="n">
        <f aca="false">DVB!H93</f>
        <v>0.000240757307279684</v>
      </c>
    </row>
    <row r="102" customFormat="false" ht="12.75" hidden="false" customHeight="false" outlineLevel="0" collapsed="false">
      <c r="A102" s="5" t="s">
        <v>194</v>
      </c>
      <c r="B102" s="0" t="s">
        <v>195</v>
      </c>
      <c r="C102" s="6" t="s">
        <v>35</v>
      </c>
      <c r="D102" s="6" t="s">
        <v>35</v>
      </c>
      <c r="E102" s="6" t="n">
        <f aca="false">DVB!H94</f>
        <v>0.00390970996692925</v>
      </c>
    </row>
    <row r="103" customFormat="false" ht="12.75" hidden="false" customHeight="false" outlineLevel="0" collapsed="false">
      <c r="A103" s="5" t="s">
        <v>196</v>
      </c>
      <c r="B103" s="0" t="s">
        <v>197</v>
      </c>
      <c r="C103" s="6" t="s">
        <v>35</v>
      </c>
      <c r="D103" s="6" t="s">
        <v>35</v>
      </c>
      <c r="E103" s="6" t="n">
        <f aca="false">DVB!H95</f>
        <v>0.00988662290487856</v>
      </c>
    </row>
    <row r="104" customFormat="false" ht="12.75" hidden="false" customHeight="false" outlineLevel="0" collapsed="false">
      <c r="A104" s="5" t="s">
        <v>198</v>
      </c>
      <c r="B104" s="0" t="s">
        <v>199</v>
      </c>
      <c r="C104" s="6" t="s">
        <v>35</v>
      </c>
      <c r="D104" s="6" t="s">
        <v>35</v>
      </c>
      <c r="E104" s="6" t="n">
        <f aca="false">DVB!H96</f>
        <v>4.88407461802549E-005</v>
      </c>
    </row>
    <row r="105" customFormat="false" ht="12.75" hidden="false" customHeight="false" outlineLevel="0" collapsed="false">
      <c r="A105" s="5" t="s">
        <v>200</v>
      </c>
      <c r="B105" s="0" t="s">
        <v>201</v>
      </c>
      <c r="C105" s="6" t="s">
        <v>35</v>
      </c>
      <c r="D105" s="6" t="s">
        <v>35</v>
      </c>
      <c r="E105" s="6" t="n">
        <f aca="false">DVB!H97</f>
        <v>6.99131648951229E-005</v>
      </c>
    </row>
    <row r="106" customFormat="false" ht="12.75" hidden="false" customHeight="false" outlineLevel="0" collapsed="false">
      <c r="A106" s="5" t="s">
        <v>202</v>
      </c>
      <c r="B106" s="0" t="s">
        <v>203</v>
      </c>
      <c r="C106" s="6" t="s">
        <v>35</v>
      </c>
      <c r="D106" s="6" t="s">
        <v>35</v>
      </c>
      <c r="E106" s="6" t="n">
        <f aca="false">DVB!H98</f>
        <v>0.000444898030719535</v>
      </c>
    </row>
    <row r="107" customFormat="false" ht="12.75" hidden="false" customHeight="false" outlineLevel="0" collapsed="false">
      <c r="A107" s="5" t="s">
        <v>204</v>
      </c>
      <c r="B107" s="0" t="s">
        <v>205</v>
      </c>
      <c r="C107" s="6" t="s">
        <v>35</v>
      </c>
      <c r="D107" s="6" t="s">
        <v>35</v>
      </c>
      <c r="E107" s="6" t="n">
        <f aca="false">FP10!H92</f>
        <v>0.0007330752</v>
      </c>
    </row>
    <row r="108" customFormat="false" ht="12.75" hidden="false" customHeight="false" outlineLevel="0" collapsed="false">
      <c r="A108" s="5" t="s">
        <v>10</v>
      </c>
      <c r="B108" s="0" t="s">
        <v>206</v>
      </c>
      <c r="C108" s="6" t="n">
        <f aca="false">FP10!D93+DVB!D100</f>
        <v>1.61320490589595E-007</v>
      </c>
      <c r="D108" s="6" t="n">
        <f aca="false">C108/$B$1</f>
        <v>2.85978533220343E-007</v>
      </c>
      <c r="E108" s="6" t="s">
        <v>10</v>
      </c>
    </row>
    <row r="109" customFormat="false" ht="12.75" hidden="false" customHeight="false" outlineLevel="0" collapsed="false">
      <c r="A109" s="5" t="s">
        <v>207</v>
      </c>
      <c r="B109" s="0" t="s">
        <v>208</v>
      </c>
      <c r="C109" s="6" t="s">
        <v>35</v>
      </c>
      <c r="D109" s="6" t="s">
        <v>35</v>
      </c>
      <c r="E109" s="6" t="n">
        <f aca="false">DVB!H101</f>
        <v>0.000224695975110876</v>
      </c>
    </row>
    <row r="110" customFormat="false" ht="12.75" hidden="false" customHeight="false" outlineLevel="0" collapsed="false">
      <c r="A110" s="5" t="s">
        <v>209</v>
      </c>
      <c r="B110" s="0" t="s">
        <v>210</v>
      </c>
      <c r="C110" s="6" t="s">
        <v>35</v>
      </c>
      <c r="D110" s="6" t="s">
        <v>35</v>
      </c>
      <c r="E110" s="6" t="n">
        <f aca="false">DVB!H102</f>
        <v>0.000224695975110876</v>
      </c>
    </row>
    <row r="111" customFormat="false" ht="12.75" hidden="false" customHeight="false" outlineLevel="0" collapsed="false">
      <c r="A111" s="5" t="s">
        <v>211</v>
      </c>
      <c r="B111" s="0" t="s">
        <v>212</v>
      </c>
      <c r="C111" s="6" t="s">
        <v>35</v>
      </c>
      <c r="D111" s="6" t="s">
        <v>35</v>
      </c>
      <c r="E111" s="6" t="n">
        <f aca="false">FP10!H95</f>
        <v>0.0008329984</v>
      </c>
    </row>
    <row r="112" customFormat="false" ht="12.75" hidden="false" customHeight="false" outlineLevel="0" collapsed="false">
      <c r="A112" s="5" t="s">
        <v>213</v>
      </c>
      <c r="B112" s="0" t="s">
        <v>214</v>
      </c>
      <c r="C112" s="6" t="n">
        <f aca="false">FP10!D96+DVB!D103</f>
        <v>3.69898272997997E-005</v>
      </c>
      <c r="D112" s="6" t="n">
        <f aca="false">C112/$B$1</f>
        <v>6.55731737277072E-005</v>
      </c>
      <c r="E112" s="6" t="s">
        <v>10</v>
      </c>
    </row>
    <row r="113" customFormat="false" ht="12.75" hidden="false" customHeight="false" outlineLevel="0" collapsed="false">
      <c r="A113" s="5" t="s">
        <v>215</v>
      </c>
      <c r="B113" s="0" t="s">
        <v>216</v>
      </c>
      <c r="C113" s="6" t="n">
        <f aca="false">FP10!D97</f>
        <v>3.65094541171492E-005</v>
      </c>
      <c r="D113" s="6" t="n">
        <f aca="false">C113/$B$1</f>
        <v>6.47215992149427E-005</v>
      </c>
      <c r="E113" s="6" t="s">
        <v>10</v>
      </c>
    </row>
    <row r="114" customFormat="false" ht="12.75" hidden="false" customHeight="false" outlineLevel="0" collapsed="false">
      <c r="A114" s="5" t="s">
        <v>217</v>
      </c>
      <c r="B114" s="0" t="s">
        <v>218</v>
      </c>
      <c r="C114" s="6" t="s">
        <v>35</v>
      </c>
      <c r="D114" s="6" t="s">
        <v>35</v>
      </c>
      <c r="E114" s="6" t="n">
        <f aca="false">FP10!H98</f>
        <v>0.00130537958824929</v>
      </c>
    </row>
    <row r="115" customFormat="false" ht="12.75" hidden="false" customHeight="false" outlineLevel="0" collapsed="false">
      <c r="A115" s="5" t="s">
        <v>219</v>
      </c>
      <c r="B115" s="0" t="s">
        <v>220</v>
      </c>
      <c r="C115" s="6" t="n">
        <f aca="false">FP10!D99</f>
        <v>4.25867699350117E-009</v>
      </c>
      <c r="D115" s="6" t="n">
        <f aca="false">C115/$B$1</f>
        <v>7.54950716805738E-009</v>
      </c>
      <c r="E115" s="6" t="s">
        <v>10</v>
      </c>
    </row>
    <row r="116" customFormat="false" ht="12.75" hidden="false" customHeight="false" outlineLevel="0" collapsed="false">
      <c r="A116" s="5" t="s">
        <v>221</v>
      </c>
      <c r="B116" s="0" t="s">
        <v>222</v>
      </c>
      <c r="C116" s="6" t="n">
        <f aca="false">FP10!D100</f>
        <v>5.45242170205724E-008</v>
      </c>
      <c r="D116" s="6" t="n">
        <f aca="false">C116/$B$1</f>
        <v>9.66570058864961E-008</v>
      </c>
      <c r="E116" s="6" t="s">
        <v>10</v>
      </c>
    </row>
    <row r="117" customFormat="false" ht="12.75" hidden="false" customHeight="false" outlineLevel="0" collapsed="false">
      <c r="A117" s="5" t="s">
        <v>223</v>
      </c>
      <c r="B117" s="0" t="s">
        <v>224</v>
      </c>
      <c r="C117" s="6" t="n">
        <f aca="false">FP10!D101+DVB!D108</f>
        <v>8.74387092308681E-006</v>
      </c>
      <c r="D117" s="6" t="n">
        <f aca="false">C117/$B$1</f>
        <v>1.55005689116944E-005</v>
      </c>
      <c r="E117" s="6" t="s">
        <v>10</v>
      </c>
    </row>
    <row r="118" customFormat="false" ht="12.75" hidden="false" customHeight="false" outlineLevel="0" collapsed="false">
      <c r="A118" s="5" t="s">
        <v>225</v>
      </c>
      <c r="B118" s="0" t="s">
        <v>226</v>
      </c>
      <c r="C118" s="6" t="s">
        <v>35</v>
      </c>
      <c r="D118" s="6" t="s">
        <v>35</v>
      </c>
      <c r="E118" s="6" t="n">
        <f aca="false">FP10!H102</f>
        <v>0.003906864</v>
      </c>
    </row>
    <row r="119" customFormat="false" ht="12.75" hidden="false" customHeight="false" outlineLevel="0" collapsed="false">
      <c r="A119" s="5" t="s">
        <v>227</v>
      </c>
      <c r="B119" s="0" t="s">
        <v>228</v>
      </c>
      <c r="C119" s="6" t="n">
        <f aca="false">DVB!D111</f>
        <v>3.25997168120713E-009</v>
      </c>
      <c r="D119" s="6" t="n">
        <f aca="false">C119/$B$1</f>
        <v>5.77906697608072E-009</v>
      </c>
      <c r="E119" s="6" t="s">
        <v>10</v>
      </c>
    </row>
    <row r="120" customFormat="false" ht="12.75" hidden="false" customHeight="false" outlineLevel="0" collapsed="false">
      <c r="A120" s="5" t="s">
        <v>229</v>
      </c>
      <c r="B120" s="0" t="s">
        <v>230</v>
      </c>
      <c r="C120" s="6" t="n">
        <f aca="false">DVB!D112</f>
        <v>4.20344078601796E-009</v>
      </c>
      <c r="D120" s="6" t="n">
        <f aca="false">C120/$B$1</f>
        <v>7.45158799152271E-009</v>
      </c>
      <c r="E120" s="6" t="s">
        <v>10</v>
      </c>
    </row>
    <row r="121" customFormat="false" ht="12.75" hidden="false" customHeight="false" outlineLevel="0" collapsed="false">
      <c r="A121" s="5" t="s">
        <v>231</v>
      </c>
      <c r="B121" s="0" t="s">
        <v>232</v>
      </c>
      <c r="C121" s="6" t="n">
        <f aca="false">FP10!D103+DVB!D110</f>
        <v>2.86034254308374E-008</v>
      </c>
      <c r="D121" s="6" t="n">
        <f aca="false">C121/$B$1</f>
        <v>5.0706302837861E-008</v>
      </c>
      <c r="E121" s="6" t="s">
        <v>10</v>
      </c>
    </row>
    <row r="122" customFormat="false" ht="12.75" hidden="false" customHeight="false" outlineLevel="0" collapsed="false">
      <c r="A122" s="5" t="s">
        <v>233</v>
      </c>
      <c r="B122" s="0" t="s">
        <v>234</v>
      </c>
      <c r="C122" s="6" t="s">
        <v>35</v>
      </c>
      <c r="D122" s="6" t="s">
        <v>35</v>
      </c>
      <c r="E122" s="6" t="n">
        <f aca="false">DVB!H113</f>
        <v>0.000224695975110876</v>
      </c>
    </row>
    <row r="123" customFormat="false" ht="12.75" hidden="false" customHeight="false" outlineLevel="0" collapsed="false">
      <c r="A123" s="5" t="s">
        <v>235</v>
      </c>
      <c r="B123" s="0" t="s">
        <v>236</v>
      </c>
      <c r="C123" s="6" t="s">
        <v>35</v>
      </c>
      <c r="D123" s="6" t="s">
        <v>35</v>
      </c>
      <c r="E123" s="6" t="n">
        <f aca="false">FP10!H105</f>
        <v>0.0054288</v>
      </c>
    </row>
    <row r="124" customFormat="false" ht="12.75" hidden="false" customHeight="false" outlineLevel="0" collapsed="false">
      <c r="A124" s="5" t="s">
        <v>237</v>
      </c>
      <c r="B124" s="0" t="s">
        <v>238</v>
      </c>
      <c r="C124" s="6" t="s">
        <v>35</v>
      </c>
      <c r="D124" s="6" t="s">
        <v>35</v>
      </c>
      <c r="E124" s="6" t="n">
        <f aca="false">DVB!H115</f>
        <v>0.00449391950221753</v>
      </c>
    </row>
    <row r="125" customFormat="false" ht="12.75" hidden="false" customHeight="false" outlineLevel="0" collapsed="false">
      <c r="A125" s="5" t="s">
        <v>239</v>
      </c>
      <c r="B125" s="0" t="s">
        <v>240</v>
      </c>
      <c r="C125" s="6" t="n">
        <f aca="false">DVB!D119</f>
        <v>4.03213398029317E-009</v>
      </c>
      <c r="D125" s="6" t="n">
        <f aca="false">C125/$B$1</f>
        <v>7.14790636463955E-009</v>
      </c>
      <c r="E125" s="6" t="s">
        <v>10</v>
      </c>
    </row>
    <row r="126" customFormat="false" ht="12.75" hidden="false" customHeight="false" outlineLevel="0" collapsed="false">
      <c r="A126" s="5" t="s">
        <v>241</v>
      </c>
      <c r="B126" s="0" t="s">
        <v>242</v>
      </c>
      <c r="C126" s="6" t="n">
        <f aca="false">DVB!D120</f>
        <v>2.32875917024187E-009</v>
      </c>
      <c r="D126" s="6" t="n">
        <f aca="false">C126/$B$1</f>
        <v>4.12827365758177E-009</v>
      </c>
      <c r="E126" s="6" t="s">
        <v>10</v>
      </c>
    </row>
    <row r="127" customFormat="false" ht="12.75" hidden="false" customHeight="false" outlineLevel="0" collapsed="false">
      <c r="A127" s="5" t="s">
        <v>243</v>
      </c>
      <c r="B127" s="0" t="s">
        <v>244</v>
      </c>
      <c r="C127" s="6" t="n">
        <f aca="false">DVB!D121</f>
        <v>5.79464226201295E-009</v>
      </c>
      <c r="D127" s="6" t="n">
        <f aca="false">C127/$B$1</f>
        <v>1.0272367066146E-008</v>
      </c>
      <c r="E127" s="6" t="s">
        <v>10</v>
      </c>
    </row>
    <row r="128" customFormat="false" ht="12.75" hidden="false" customHeight="false" outlineLevel="0" collapsed="false">
      <c r="A128" s="5" t="s">
        <v>245</v>
      </c>
      <c r="B128" s="0" t="s">
        <v>246</v>
      </c>
      <c r="C128" s="6" t="n">
        <f aca="false">DVB!D122</f>
        <v>1.86516749783112E-009</v>
      </c>
      <c r="D128" s="6" t="n">
        <f aca="false">C128/$B$1</f>
        <v>3.30644832092027E-009</v>
      </c>
      <c r="E128" s="6" t="s">
        <v>10</v>
      </c>
    </row>
    <row r="129" customFormat="false" ht="12.75" hidden="false" customHeight="false" outlineLevel="0" collapsed="false">
      <c r="A129" s="5" t="s">
        <v>247</v>
      </c>
      <c r="B129" s="0" t="s">
        <v>248</v>
      </c>
      <c r="C129" s="6" t="s">
        <v>35</v>
      </c>
      <c r="D129" s="6" t="s">
        <v>35</v>
      </c>
      <c r="E129" s="6" t="n">
        <f aca="false">DVB!H116</f>
        <v>1.29799274075927E-009</v>
      </c>
    </row>
    <row r="130" customFormat="false" ht="12.75" hidden="false" customHeight="false" outlineLevel="0" collapsed="false">
      <c r="A130" s="5" t="s">
        <v>249</v>
      </c>
      <c r="B130" s="0" t="s">
        <v>250</v>
      </c>
      <c r="C130" s="6" t="n">
        <f aca="false">DVB!D117</f>
        <v>2.79912248469699E-009</v>
      </c>
      <c r="D130" s="6" t="n">
        <f aca="false">C130/$B$1</f>
        <v>4.96210332334158E-009</v>
      </c>
      <c r="E130" s="6" t="s">
        <v>10</v>
      </c>
    </row>
    <row r="131" customFormat="false" ht="12.75" hidden="false" customHeight="false" outlineLevel="0" collapsed="false">
      <c r="A131" s="5" t="s">
        <v>251</v>
      </c>
      <c r="B131" s="0" t="s">
        <v>252</v>
      </c>
      <c r="C131" s="6" t="n">
        <f aca="false">DVB!D118</f>
        <v>3.96350206981792E-009</v>
      </c>
      <c r="D131" s="6" t="n">
        <f aca="false">C131/$B$1</f>
        <v>7.02624015213246E-009</v>
      </c>
      <c r="E131" s="6" t="s">
        <v>10</v>
      </c>
    </row>
    <row r="132" customFormat="false" ht="12.75" hidden="false" customHeight="false" outlineLevel="0" collapsed="false">
      <c r="A132" s="5" t="s">
        <v>253</v>
      </c>
      <c r="B132" s="0" t="s">
        <v>254</v>
      </c>
      <c r="C132" s="6" t="s">
        <v>35</v>
      </c>
      <c r="D132" s="6" t="s">
        <v>35</v>
      </c>
      <c r="E132" s="6" t="n">
        <f aca="false">DVB!H123</f>
        <v>0.000242671653119746</v>
      </c>
    </row>
    <row r="133" customFormat="false" ht="12.75" hidden="false" customHeight="false" outlineLevel="0" collapsed="false">
      <c r="A133" s="5" t="s">
        <v>255</v>
      </c>
      <c r="B133" s="0" t="s">
        <v>256</v>
      </c>
      <c r="C133" s="6" t="n">
        <f aca="false">DVB!D124</f>
        <v>3.28355295725362E-005</v>
      </c>
      <c r="D133" s="6" t="n">
        <f aca="false">C133/$B$1</f>
        <v>5.82087033726931E-005</v>
      </c>
      <c r="E133" s="6" t="s">
        <v>10</v>
      </c>
    </row>
    <row r="134" customFormat="false" ht="12.75" hidden="false" customHeight="false" outlineLevel="0" collapsed="false">
      <c r="A134" s="5" t="s">
        <v>257</v>
      </c>
      <c r="B134" s="0" t="s">
        <v>258</v>
      </c>
      <c r="C134" s="6" t="s">
        <v>35</v>
      </c>
      <c r="D134" s="6" t="s">
        <v>35</v>
      </c>
      <c r="E134" s="6" t="n">
        <f aca="false">DVB!H125</f>
        <v>0.0708634090774857</v>
      </c>
    </row>
    <row r="135" customFormat="false" ht="12.75" hidden="false" customHeight="false" outlineLevel="0" collapsed="false">
      <c r="A135" s="5" t="s">
        <v>259</v>
      </c>
      <c r="B135" s="0" t="s">
        <v>260</v>
      </c>
      <c r="C135" s="6" t="n">
        <f aca="false">FP10!D110+DVB!D126</f>
        <v>0.000117141565301247</v>
      </c>
      <c r="D135" s="6" t="n">
        <f aca="false">C135/$B$1</f>
        <v>0.000207660991493082</v>
      </c>
      <c r="E135" s="6" t="s">
        <v>10</v>
      </c>
    </row>
    <row r="136" customFormat="false" ht="12.75" hidden="false" customHeight="false" outlineLevel="0" collapsed="false">
      <c r="A136" s="5" t="s">
        <v>261</v>
      </c>
      <c r="B136" s="0" t="s">
        <v>262</v>
      </c>
      <c r="C136" s="6" t="s">
        <v>35</v>
      </c>
      <c r="D136" s="6" t="s">
        <v>35</v>
      </c>
      <c r="E136" s="6" t="n">
        <f aca="false">FP10!H111</f>
        <v>0.181990958311742</v>
      </c>
    </row>
    <row r="137" customFormat="false" ht="12.75" hidden="false" customHeight="false" outlineLevel="0" collapsed="false">
      <c r="A137" s="5" t="s">
        <v>263</v>
      </c>
      <c r="B137" s="0" t="s">
        <v>264</v>
      </c>
      <c r="C137" s="6" t="n">
        <f aca="false">FP10!D112</f>
        <v>7.52267053010553E-009</v>
      </c>
      <c r="D137" s="6" t="n">
        <f aca="false">C137/$B$1</f>
        <v>1.33357038292954E-008</v>
      </c>
      <c r="E137" s="6" t="s">
        <v>10</v>
      </c>
    </row>
    <row r="138" customFormat="false" ht="12.75" hidden="false" customHeight="false" outlineLevel="0" collapsed="false">
      <c r="A138" s="5" t="s">
        <v>265</v>
      </c>
      <c r="B138" s="0" t="s">
        <v>266</v>
      </c>
      <c r="C138" s="6" t="s">
        <v>35</v>
      </c>
      <c r="D138" s="6" t="s">
        <v>35</v>
      </c>
      <c r="E138" s="6" t="n">
        <f aca="false">DVB!H128</f>
        <v>0.000224695975110876</v>
      </c>
    </row>
    <row r="139" customFormat="false" ht="12.75" hidden="false" customHeight="false" outlineLevel="0" collapsed="false">
      <c r="A139" s="5" t="s">
        <v>267</v>
      </c>
      <c r="B139" s="0" t="s">
        <v>268</v>
      </c>
      <c r="C139" s="6" t="s">
        <v>35</v>
      </c>
      <c r="D139" s="6" t="s">
        <v>35</v>
      </c>
      <c r="E139" s="6" t="n">
        <f aca="false">DVB!H129</f>
        <v>0.0114816</v>
      </c>
    </row>
    <row r="140" customFormat="false" ht="12.75" hidden="false" customHeight="false" outlineLevel="0" collapsed="false">
      <c r="A140" s="5" t="s">
        <v>269</v>
      </c>
      <c r="B140" s="0" t="s">
        <v>270</v>
      </c>
      <c r="C140" s="6" t="s">
        <v>35</v>
      </c>
      <c r="D140" s="6" t="s">
        <v>35</v>
      </c>
      <c r="E140" s="6" t="n">
        <f aca="false">DVB!H130</f>
        <v>0.000224695975110876</v>
      </c>
    </row>
    <row r="141" customFormat="false" ht="12.75" hidden="false" customHeight="false" outlineLevel="0" collapsed="false">
      <c r="A141" s="5" t="s">
        <v>271</v>
      </c>
      <c r="B141" s="0" t="s">
        <v>272</v>
      </c>
      <c r="C141" s="6" t="n">
        <f aca="false">FP10!D114+DVB!D132</f>
        <v>4.54575286300529E-006</v>
      </c>
      <c r="D141" s="6" t="n">
        <f aca="false">C141/$B$1</f>
        <v>8.05841670449439E-006</v>
      </c>
      <c r="E141" s="6" t="s">
        <v>10</v>
      </c>
    </row>
    <row r="142" customFormat="false" ht="12.75" hidden="false" customHeight="false" outlineLevel="0" collapsed="false">
      <c r="A142" s="5" t="s">
        <v>273</v>
      </c>
      <c r="B142" s="0" t="s">
        <v>274</v>
      </c>
      <c r="C142" s="6" t="s">
        <v>35</v>
      </c>
      <c r="D142" s="6" t="s">
        <v>35</v>
      </c>
      <c r="E142" s="6" t="n">
        <f aca="false">DVB!H133</f>
        <v>1.20609912265335E-005</v>
      </c>
    </row>
    <row r="143" customFormat="false" ht="12.75" hidden="false" customHeight="false" outlineLevel="0" collapsed="false">
      <c r="A143" s="5" t="s">
        <v>275</v>
      </c>
      <c r="B143" s="0" t="s">
        <v>276</v>
      </c>
      <c r="C143" s="6" t="s">
        <v>35</v>
      </c>
      <c r="D143" s="6" t="s">
        <v>35</v>
      </c>
      <c r="E143" s="6" t="n">
        <f aca="false">DVB!H134</f>
        <v>0.25676761344</v>
      </c>
    </row>
    <row r="144" customFormat="false" ht="12.75" hidden="false" customHeight="false" outlineLevel="0" collapsed="false">
      <c r="A144" s="5" t="s">
        <v>277</v>
      </c>
      <c r="B144" s="0" t="s">
        <v>278</v>
      </c>
      <c r="C144" s="6" t="s">
        <v>35</v>
      </c>
      <c r="D144" s="6" t="s">
        <v>35</v>
      </c>
      <c r="E144" s="6" t="n">
        <f aca="false">FP10!H115</f>
        <v>0.000716352</v>
      </c>
    </row>
    <row r="145" customFormat="false" ht="12.75" hidden="false" customHeight="false" outlineLevel="0" collapsed="false">
      <c r="A145" s="5" t="s">
        <v>279</v>
      </c>
      <c r="B145" s="0" t="s">
        <v>280</v>
      </c>
      <c r="C145" s="6" t="s">
        <v>35</v>
      </c>
      <c r="D145" s="6" t="s">
        <v>35</v>
      </c>
      <c r="E145" s="6" t="n">
        <f aca="false">FP10!H118</f>
        <v>0.0011809408</v>
      </c>
    </row>
    <row r="146" customFormat="false" ht="12.75" hidden="false" customHeight="false" outlineLevel="0" collapsed="false">
      <c r="A146" s="5" t="s">
        <v>281</v>
      </c>
      <c r="B146" s="0" t="s">
        <v>282</v>
      </c>
      <c r="C146" s="6" t="s">
        <v>35</v>
      </c>
      <c r="D146" s="6" t="s">
        <v>35</v>
      </c>
      <c r="E146" s="6" t="n">
        <f aca="false">FP10!H119</f>
        <v>0.00208</v>
      </c>
    </row>
    <row r="147" customFormat="false" ht="12.75" hidden="false" customHeight="false" outlineLevel="0" collapsed="false">
      <c r="A147" s="5" t="s">
        <v>283</v>
      </c>
      <c r="B147" s="0" t="s">
        <v>284</v>
      </c>
      <c r="C147" s="6" t="s">
        <v>35</v>
      </c>
      <c r="D147" s="6" t="s">
        <v>35</v>
      </c>
      <c r="E147" s="6" t="n">
        <f aca="false">FP10!H120</f>
        <v>0.0008329984</v>
      </c>
    </row>
    <row r="148" customFormat="false" ht="12.75" hidden="false" customHeight="false" outlineLevel="0" collapsed="false">
      <c r="A148" s="5" t="s">
        <v>285</v>
      </c>
      <c r="B148" s="0" t="s">
        <v>286</v>
      </c>
      <c r="C148" s="6" t="s">
        <v>35</v>
      </c>
      <c r="D148" s="6" t="s">
        <v>35</v>
      </c>
      <c r="E148" s="6" t="n">
        <f aca="false">FP10!H123</f>
        <v>0.000733408</v>
      </c>
    </row>
    <row r="149" customFormat="false" ht="12.75" hidden="false" customHeight="false" outlineLevel="0" collapsed="false">
      <c r="A149" s="5" t="s">
        <v>287</v>
      </c>
      <c r="B149" s="0" t="s">
        <v>288</v>
      </c>
      <c r="C149" s="6" t="s">
        <v>35</v>
      </c>
      <c r="D149" s="6" t="s">
        <v>35</v>
      </c>
      <c r="E149" s="6" t="n">
        <f aca="false">DVB!H136</f>
        <v>0.000224695975110876</v>
      </c>
    </row>
    <row r="150" customFormat="false" ht="12.75" hidden="false" customHeight="false" outlineLevel="0" collapsed="false">
      <c r="A150" s="5" t="s">
        <v>289</v>
      </c>
      <c r="B150" s="0" t="s">
        <v>290</v>
      </c>
      <c r="C150" s="6" t="s">
        <v>35</v>
      </c>
      <c r="D150" s="6" t="s">
        <v>35</v>
      </c>
      <c r="E150" s="6" t="n">
        <f aca="false">FP10!H116</f>
        <v>0.0014462656</v>
      </c>
    </row>
    <row r="151" customFormat="false" ht="12.75" hidden="false" customHeight="false" outlineLevel="0" collapsed="false">
      <c r="A151" s="5" t="s">
        <v>291</v>
      </c>
      <c r="B151" s="0" t="s">
        <v>292</v>
      </c>
      <c r="C151" s="6" t="n">
        <f aca="false">FP10!D117+DVB!D137</f>
        <v>2.07221426443445E-005</v>
      </c>
      <c r="D151" s="6" t="n">
        <f aca="false">C151/$B$1</f>
        <v>3.67348743916761E-005</v>
      </c>
      <c r="E151" s="6" t="s">
        <v>10</v>
      </c>
    </row>
    <row r="152" customFormat="false" ht="12.75" hidden="false" customHeight="false" outlineLevel="0" collapsed="false">
      <c r="A152" s="5" t="s">
        <v>293</v>
      </c>
      <c r="B152" s="0" t="s">
        <v>294</v>
      </c>
      <c r="C152" s="6" t="n">
        <f aca="false">DVB!D140</f>
        <v>2.34981507109895E-007</v>
      </c>
      <c r="D152" s="6" t="n">
        <f aca="false">C152/$B$1</f>
        <v>4.16560019694904E-007</v>
      </c>
      <c r="E152" s="6" t="s">
        <v>10</v>
      </c>
    </row>
    <row r="153" customFormat="false" ht="12.75" hidden="false" customHeight="false" outlineLevel="0" collapsed="false">
      <c r="A153" s="5" t="s">
        <v>295</v>
      </c>
      <c r="B153" s="0" t="s">
        <v>296</v>
      </c>
      <c r="C153" s="6" t="s">
        <v>35</v>
      </c>
      <c r="D153" s="6" t="s">
        <v>35</v>
      </c>
      <c r="E153" s="6" t="n">
        <f aca="false">DVB!H141</f>
        <v>0.00134817585066526</v>
      </c>
    </row>
    <row r="154" customFormat="false" ht="12.75" hidden="false" customHeight="false" outlineLevel="0" collapsed="false">
      <c r="A154" s="5" t="s">
        <v>297</v>
      </c>
      <c r="B154" s="0" t="s">
        <v>298</v>
      </c>
      <c r="C154" s="6" t="n">
        <f aca="false">FP10!D124+DVB!D143</f>
        <v>2.51111112448471E-006</v>
      </c>
      <c r="D154" s="6" t="n">
        <f aca="false">C154/$B$1</f>
        <v>4.45153540947476E-006</v>
      </c>
      <c r="E154" s="6" t="s">
        <v>10</v>
      </c>
    </row>
    <row r="155" customFormat="false" ht="12.75" hidden="false" customHeight="false" outlineLevel="0" collapsed="false">
      <c r="A155" s="5" t="s">
        <v>299</v>
      </c>
      <c r="B155" s="0" t="s">
        <v>300</v>
      </c>
      <c r="C155" s="6" t="s">
        <v>35</v>
      </c>
      <c r="D155" s="6" t="s">
        <v>35</v>
      </c>
      <c r="E155" s="6" t="n">
        <f aca="false">DVB!H144</f>
        <v>0.00449391950221753</v>
      </c>
    </row>
    <row r="156" customFormat="false" ht="12.75" hidden="false" customHeight="false" outlineLevel="0" collapsed="false">
      <c r="A156" s="5" t="s">
        <v>301</v>
      </c>
      <c r="B156" s="0" t="s">
        <v>302</v>
      </c>
      <c r="C156" s="5" t="s">
        <v>35</v>
      </c>
      <c r="D156" s="6" t="s">
        <v>35</v>
      </c>
      <c r="E156" s="6" t="n">
        <f aca="false">DVB!H145</f>
        <v>0.00449391950221753</v>
      </c>
    </row>
    <row r="157" customFormat="false" ht="12.75" hidden="false" customHeight="false" outlineLevel="0" collapsed="false">
      <c r="A157" s="5" t="s">
        <v>303</v>
      </c>
      <c r="B157" s="0" t="s">
        <v>304</v>
      </c>
      <c r="C157" s="6" t="n">
        <f aca="false">FP10!D125+DVB!D146</f>
        <v>1.09804123415173E-006</v>
      </c>
      <c r="D157" s="6" t="n">
        <f aca="false">C157/$B$1</f>
        <v>1.94653649025301E-006</v>
      </c>
      <c r="E157" s="6" t="s">
        <v>10</v>
      </c>
    </row>
    <row r="158" customFormat="false" ht="12.75" hidden="false" customHeight="false" outlineLevel="0" collapsed="false">
      <c r="A158" s="5" t="s">
        <v>305</v>
      </c>
      <c r="B158" s="0" t="s">
        <v>306</v>
      </c>
      <c r="C158" s="6" t="s">
        <v>35</v>
      </c>
      <c r="D158" s="6" t="s">
        <v>35</v>
      </c>
      <c r="E158" s="6" t="n">
        <f aca="false">FP10!H126</f>
        <v>0.101106087950968</v>
      </c>
    </row>
    <row r="159" customFormat="false" ht="12.75" hidden="false" customHeight="false" outlineLevel="0" collapsed="false">
      <c r="A159" s="5" t="s">
        <v>307</v>
      </c>
      <c r="B159" s="0" t="s">
        <v>308</v>
      </c>
      <c r="C159" s="6" t="s">
        <v>35</v>
      </c>
      <c r="D159" s="6" t="s">
        <v>35</v>
      </c>
      <c r="E159" s="6" t="n">
        <f aca="false">DVB!H147</f>
        <v>0.000898783900443505</v>
      </c>
    </row>
    <row r="160" customFormat="false" ht="12.75" hidden="false" customHeight="false" outlineLevel="0" collapsed="false">
      <c r="A160" s="5" t="s">
        <v>309</v>
      </c>
      <c r="B160" s="0" t="s">
        <v>310</v>
      </c>
      <c r="C160" s="6" t="s">
        <v>35</v>
      </c>
      <c r="D160" s="6" t="s">
        <v>35</v>
      </c>
      <c r="E160" s="6" t="n">
        <f aca="false">DVB!H148</f>
        <v>0.000166905372531314</v>
      </c>
    </row>
    <row r="161" customFormat="false" ht="12.75" hidden="false" customHeight="false" outlineLevel="0" collapsed="false">
      <c r="A161" s="5" t="s">
        <v>311</v>
      </c>
      <c r="B161" s="0" t="s">
        <v>312</v>
      </c>
      <c r="C161" s="6" t="n">
        <f aca="false">FP10!D129</f>
        <v>2.04395287276096E-007</v>
      </c>
      <c r="D161" s="6" t="n">
        <f aca="false">C161/$B$1</f>
        <v>3.62338747165566E-007</v>
      </c>
      <c r="E161" s="6" t="s">
        <v>10</v>
      </c>
    </row>
    <row r="162" customFormat="false" ht="12.75" hidden="false" customHeight="false" outlineLevel="0" collapsed="false">
      <c r="A162" s="5" t="s">
        <v>313</v>
      </c>
      <c r="B162" s="0" t="s">
        <v>314</v>
      </c>
      <c r="C162" s="6" t="s">
        <v>35</v>
      </c>
      <c r="D162" s="6" t="s">
        <v>35</v>
      </c>
      <c r="E162" s="6" t="n">
        <f aca="false">DVB!H160</f>
        <v>0.00359513560177402</v>
      </c>
    </row>
    <row r="163" customFormat="false" ht="12.75" hidden="false" customHeight="false" outlineLevel="0" collapsed="false">
      <c r="A163" s="5" t="s">
        <v>315</v>
      </c>
      <c r="B163" s="0" t="s">
        <v>316</v>
      </c>
      <c r="C163" s="6" t="s">
        <v>35</v>
      </c>
      <c r="D163" s="6" t="s">
        <v>35</v>
      </c>
      <c r="E163" s="6" t="n">
        <f aca="false">DVB!H150</f>
        <v>0.000224695975110876</v>
      </c>
    </row>
    <row r="164" customFormat="false" ht="12.75" hidden="false" customHeight="false" outlineLevel="0" collapsed="false">
      <c r="A164" s="5" t="s">
        <v>317</v>
      </c>
      <c r="B164" s="0" t="s">
        <v>318</v>
      </c>
      <c r="C164" s="6" t="s">
        <v>35</v>
      </c>
      <c r="D164" s="6" t="s">
        <v>35</v>
      </c>
      <c r="E164" s="6" t="n">
        <f aca="false">DVB!H151</f>
        <v>0.00148299343573178</v>
      </c>
    </row>
    <row r="165" customFormat="false" ht="12.75" hidden="false" customHeight="false" outlineLevel="0" collapsed="false">
      <c r="A165" s="5" t="s">
        <v>319</v>
      </c>
      <c r="B165" s="0" t="s">
        <v>320</v>
      </c>
      <c r="C165" s="6" t="s">
        <v>35</v>
      </c>
      <c r="D165" s="6" t="s">
        <v>35</v>
      </c>
      <c r="E165" s="6" t="n">
        <f aca="false">DVB!H152</f>
        <v>0.34097979136</v>
      </c>
    </row>
    <row r="166" customFormat="false" ht="12.75" hidden="false" customHeight="false" outlineLevel="0" collapsed="false">
      <c r="A166" s="5" t="s">
        <v>321</v>
      </c>
      <c r="B166" s="0" t="s">
        <v>322</v>
      </c>
      <c r="C166" s="6" t="s">
        <v>35</v>
      </c>
      <c r="D166" s="6" t="s">
        <v>35</v>
      </c>
      <c r="E166" s="6" t="n">
        <f aca="false">DVB!H154</f>
        <v>0.000224695975110876</v>
      </c>
    </row>
    <row r="167" customFormat="false" ht="12.75" hidden="false" customHeight="false" outlineLevel="0" collapsed="false">
      <c r="A167" s="5" t="s">
        <v>323</v>
      </c>
      <c r="B167" s="0" t="s">
        <v>324</v>
      </c>
      <c r="C167" s="6" t="s">
        <v>35</v>
      </c>
      <c r="D167" s="6" t="s">
        <v>35</v>
      </c>
      <c r="E167" s="6" t="n">
        <f aca="false">DVB!H155</f>
        <v>0.000224695975110876</v>
      </c>
    </row>
    <row r="168" customFormat="false" ht="12.75" hidden="false" customHeight="false" outlineLevel="0" collapsed="false">
      <c r="A168" s="5" t="s">
        <v>325</v>
      </c>
      <c r="B168" s="0" t="s">
        <v>326</v>
      </c>
      <c r="C168" s="6" t="s">
        <v>35</v>
      </c>
      <c r="D168" s="6" t="s">
        <v>35</v>
      </c>
      <c r="E168" s="6" t="n">
        <f aca="false">DVB!H153</f>
        <v>0.000224695975110876</v>
      </c>
    </row>
    <row r="169" customFormat="false" ht="12.75" hidden="false" customHeight="false" outlineLevel="0" collapsed="false">
      <c r="A169" s="5" t="s">
        <v>327</v>
      </c>
      <c r="B169" s="0" t="s">
        <v>328</v>
      </c>
      <c r="C169" s="6" t="s">
        <v>35</v>
      </c>
      <c r="D169" s="6" t="s">
        <v>35</v>
      </c>
      <c r="E169" s="6" t="n">
        <f aca="false">DVB!H157</f>
        <v>0.000224695975110876</v>
      </c>
    </row>
    <row r="170" customFormat="false" ht="12.75" hidden="false" customHeight="false" outlineLevel="0" collapsed="false">
      <c r="A170" s="5" t="s">
        <v>329</v>
      </c>
      <c r="B170" s="0" t="s">
        <v>330</v>
      </c>
      <c r="C170" s="6" t="s">
        <v>35</v>
      </c>
      <c r="D170" s="6" t="s">
        <v>35</v>
      </c>
      <c r="E170" s="6" t="n">
        <f aca="false">DVB!H156</f>
        <v>0.000390970996692925</v>
      </c>
    </row>
    <row r="171" customFormat="false" ht="12.75" hidden="false" customHeight="false" outlineLevel="0" collapsed="false">
      <c r="A171" s="5" t="s">
        <v>331</v>
      </c>
      <c r="B171" s="0" t="s">
        <v>332</v>
      </c>
      <c r="C171" s="6" t="s">
        <v>35</v>
      </c>
      <c r="D171" s="6" t="s">
        <v>35</v>
      </c>
      <c r="E171" s="6" t="n">
        <f aca="false">DVB!H158</f>
        <v>0.000224695975110876</v>
      </c>
    </row>
    <row r="172" customFormat="false" ht="12.75" hidden="false" customHeight="false" outlineLevel="0" collapsed="false">
      <c r="A172" s="5" t="s">
        <v>333</v>
      </c>
      <c r="B172" s="0" t="s">
        <v>334</v>
      </c>
      <c r="C172" s="6" t="s">
        <v>35</v>
      </c>
      <c r="D172" s="6" t="s">
        <v>35</v>
      </c>
      <c r="E172" s="6" t="n">
        <f aca="false">DVB!H159</f>
        <v>0.000224695975110876</v>
      </c>
    </row>
    <row r="173" customFormat="false" ht="12.75" hidden="false" customHeight="false" outlineLevel="0" collapsed="false">
      <c r="A173" s="5" t="s">
        <v>335</v>
      </c>
      <c r="B173" s="0" t="s">
        <v>336</v>
      </c>
      <c r="C173" s="6" t="n">
        <f aca="false">DVB!D162</f>
        <v>8.34688370623458E-009</v>
      </c>
      <c r="D173" s="6" t="n">
        <f aca="false">C173/$B$1</f>
        <v>1.47968156465779E-008</v>
      </c>
      <c r="E173" s="6" t="s">
        <v>10</v>
      </c>
    </row>
    <row r="174" customFormat="false" ht="12.75" hidden="false" customHeight="false" outlineLevel="0" collapsed="false">
      <c r="A174" s="5" t="s">
        <v>337</v>
      </c>
      <c r="B174" s="0" t="s">
        <v>338</v>
      </c>
      <c r="C174" s="6" t="n">
        <f aca="false">DVB!D161</f>
        <v>9.35670002278079E-008</v>
      </c>
      <c r="D174" s="6" t="n">
        <f aca="false">C174/$B$1</f>
        <v>1.6586952708351E-007</v>
      </c>
      <c r="E174" s="6" t="s">
        <v>10</v>
      </c>
    </row>
    <row r="175" customFormat="false" ht="12.75" hidden="false" customHeight="false" outlineLevel="0" collapsed="false">
      <c r="A175" s="5" t="s">
        <v>339</v>
      </c>
      <c r="B175" s="0" t="s">
        <v>340</v>
      </c>
      <c r="C175" s="6" t="s">
        <v>35</v>
      </c>
      <c r="D175" s="6" t="s">
        <v>35</v>
      </c>
      <c r="E175" s="6" t="n">
        <f aca="false">DVB!H163</f>
        <v>0.000224695975110876</v>
      </c>
    </row>
    <row r="176" customFormat="false" ht="12.75" hidden="false" customHeight="false" outlineLevel="0" collapsed="false">
      <c r="A176" s="5" t="s">
        <v>341</v>
      </c>
      <c r="B176" s="0" t="s">
        <v>342</v>
      </c>
      <c r="C176" s="6" t="n">
        <f aca="false">FP10!D136+DVB!D165</f>
        <v>2.55644129259635E-009</v>
      </c>
      <c r="D176" s="6" t="n">
        <f aca="false">C176/$B$1</f>
        <v>4.53189380002898E-009</v>
      </c>
      <c r="E176" s="6" t="s">
        <v>10</v>
      </c>
    </row>
    <row r="177" customFormat="false" ht="12.75" hidden="false" customHeight="false" outlineLevel="0" collapsed="false">
      <c r="A177" s="5" t="s">
        <v>343</v>
      </c>
      <c r="B177" s="0" t="s">
        <v>344</v>
      </c>
      <c r="C177" s="6" t="s">
        <v>35</v>
      </c>
      <c r="D177" s="6" t="s">
        <v>35</v>
      </c>
      <c r="E177" s="6" t="n">
        <f aca="false">DVB!H166</f>
        <v>8.6532849383951E-010</v>
      </c>
    </row>
    <row r="178" customFormat="false" ht="12.75" hidden="false" customHeight="false" outlineLevel="0" collapsed="false">
      <c r="A178" s="5" t="s">
        <v>345</v>
      </c>
      <c r="B178" s="0" t="s">
        <v>346</v>
      </c>
      <c r="C178" s="7" t="n">
        <v>0</v>
      </c>
      <c r="D178" s="7" t="n">
        <v>0</v>
      </c>
      <c r="E178" s="6" t="s">
        <v>10</v>
      </c>
    </row>
    <row r="179" customFormat="false" ht="12.75" hidden="false" customHeight="false" outlineLevel="0" collapsed="false">
      <c r="A179" s="5" t="s">
        <v>347</v>
      </c>
      <c r="B179" s="0" t="s">
        <v>348</v>
      </c>
      <c r="C179" s="6" t="s">
        <v>35</v>
      </c>
      <c r="D179" s="6" t="s">
        <v>35</v>
      </c>
      <c r="E179" s="6" t="n">
        <f aca="false">DVB!H167</f>
        <v>0.000224695975110876</v>
      </c>
    </row>
    <row r="180" customFormat="false" ht="12.75" hidden="false" customHeight="false" outlineLevel="0" collapsed="false">
      <c r="A180" s="5" t="s">
        <v>349</v>
      </c>
      <c r="B180" s="0" t="s">
        <v>350</v>
      </c>
      <c r="C180" s="6" t="s">
        <v>35</v>
      </c>
      <c r="D180" s="6" t="s">
        <v>35</v>
      </c>
      <c r="E180" s="6" t="n">
        <f aca="false">DVB!H168</f>
        <v>0.000224695975110876</v>
      </c>
    </row>
    <row r="181" customFormat="false" ht="12.75" hidden="false" customHeight="false" outlineLevel="0" collapsed="false">
      <c r="A181" s="5" t="s">
        <v>351</v>
      </c>
      <c r="B181" s="0" t="s">
        <v>352</v>
      </c>
      <c r="C181" s="6" t="s">
        <v>35</v>
      </c>
      <c r="D181" s="6" t="s">
        <v>35</v>
      </c>
      <c r="E181" s="6" t="n">
        <f aca="false">DVB!H169</f>
        <v>0.0112347987555438</v>
      </c>
    </row>
    <row r="182" customFormat="false" ht="12.75" hidden="false" customHeight="false" outlineLevel="0" collapsed="false">
      <c r="A182" s="5" t="s">
        <v>353</v>
      </c>
      <c r="B182" s="0" t="s">
        <v>354</v>
      </c>
      <c r="C182" s="6" t="n">
        <f aca="false">FP10!D138</f>
        <v>3.33230152349219E-008</v>
      </c>
      <c r="D182" s="6" t="n">
        <f aca="false">C182/$B$1</f>
        <v>5.90728864295726E-008</v>
      </c>
      <c r="E182" s="6" t="s">
        <v>10</v>
      </c>
    </row>
    <row r="183" customFormat="false" ht="12.75" hidden="false" customHeight="false" outlineLevel="0" collapsed="false">
      <c r="A183" s="5" t="s">
        <v>355</v>
      </c>
      <c r="B183" s="0" t="s">
        <v>356</v>
      </c>
      <c r="C183" s="6" t="n">
        <f aca="false">DVB!D171</f>
        <v>1.23418778139856E-006</v>
      </c>
      <c r="D183" s="6" t="n">
        <f aca="false">C183/$B$1</f>
        <v>2.18788828469874E-006</v>
      </c>
      <c r="E183" s="6" t="s">
        <v>10</v>
      </c>
    </row>
    <row r="184" customFormat="false" ht="12.75" hidden="false" customHeight="false" outlineLevel="0" collapsed="false">
      <c r="A184" s="5" t="s">
        <v>357</v>
      </c>
      <c r="B184" s="0" t="s">
        <v>358</v>
      </c>
      <c r="C184" s="6" t="n">
        <f aca="false">DVB!D172</f>
        <v>0.000101023549106232</v>
      </c>
      <c r="D184" s="6" t="n">
        <f aca="false">C184/$B$1</f>
        <v>0.000179088014724751</v>
      </c>
      <c r="E184" s="6" t="s">
        <v>10</v>
      </c>
    </row>
    <row r="185" customFormat="false" ht="12.75" hidden="false" customHeight="false" outlineLevel="0" collapsed="false">
      <c r="A185" s="5" t="s">
        <v>359</v>
      </c>
      <c r="B185" s="0" t="s">
        <v>360</v>
      </c>
      <c r="C185" s="6" t="n">
        <f aca="false">DVB!D173</f>
        <v>5.03543727023403E-006</v>
      </c>
      <c r="D185" s="6" t="n">
        <f aca="false">C185/$B$1</f>
        <v>8.92649755404012E-006</v>
      </c>
      <c r="E185" s="6" t="s">
        <v>10</v>
      </c>
    </row>
    <row r="186" customFormat="false" ht="12.75" hidden="false" customHeight="false" outlineLevel="0" collapsed="false">
      <c r="A186" s="5" t="s">
        <v>361</v>
      </c>
      <c r="B186" s="0" t="s">
        <v>362</v>
      </c>
      <c r="C186" s="6" t="n">
        <f aca="false">FP10!D141</f>
        <v>5.38214711136323E-006</v>
      </c>
      <c r="D186" s="6" t="n">
        <f aca="false">C186/$B$1</f>
        <v>9.54112233888181E-006</v>
      </c>
      <c r="E186" s="6" t="s">
        <v>10</v>
      </c>
    </row>
    <row r="187" customFormat="false" ht="12.75" hidden="false" customHeight="false" outlineLevel="0" collapsed="false">
      <c r="A187" s="5" t="s">
        <v>363</v>
      </c>
      <c r="B187" s="0" t="s">
        <v>364</v>
      </c>
      <c r="C187" s="6" t="n">
        <f aca="false">FP10!D142</f>
        <v>1.61537240060962E-011</v>
      </c>
      <c r="D187" s="6" t="n">
        <f aca="false">C187/$B$1</f>
        <v>2.86362772666126E-011</v>
      </c>
      <c r="E187" s="6" t="s">
        <v>10</v>
      </c>
    </row>
    <row r="188" customFormat="false" ht="12.75" hidden="false" customHeight="false" outlineLevel="0" collapsed="false">
      <c r="A188" s="5" t="s">
        <v>365</v>
      </c>
      <c r="B188" s="0" t="s">
        <v>366</v>
      </c>
      <c r="C188" s="6" t="n">
        <f aca="false">DVB!D176</f>
        <v>5.78466056979866E-007</v>
      </c>
      <c r="D188" s="6" t="n">
        <f aca="false">C188/$B$1</f>
        <v>1.02546721676984E-006</v>
      </c>
      <c r="E188" s="6" t="s">
        <v>10</v>
      </c>
    </row>
    <row r="189" customFormat="false" ht="12.75" hidden="false" customHeight="false" outlineLevel="0" collapsed="false">
      <c r="A189" s="5" t="s">
        <v>367</v>
      </c>
      <c r="B189" s="0" t="s">
        <v>368</v>
      </c>
      <c r="C189" s="6" t="s">
        <v>35</v>
      </c>
      <c r="D189" s="6" t="s">
        <v>35</v>
      </c>
      <c r="E189" s="6" t="n">
        <f aca="false">DVB!H177</f>
        <v>0.000224695975110876</v>
      </c>
    </row>
    <row r="190" customFormat="false" ht="12.75" hidden="false" customHeight="false" outlineLevel="0" collapsed="false">
      <c r="A190" s="5" t="s">
        <v>369</v>
      </c>
      <c r="B190" s="0" t="s">
        <v>370</v>
      </c>
      <c r="C190" s="6" t="s">
        <v>35</v>
      </c>
      <c r="D190" s="6" t="s">
        <v>35</v>
      </c>
      <c r="E190" s="6" t="n">
        <f aca="false">DVB!H178</f>
        <v>4.62337997017116E-005</v>
      </c>
    </row>
    <row r="191" customFormat="false" ht="12.75" hidden="false" customHeight="false" outlineLevel="0" collapsed="false">
      <c r="A191" s="5" t="s">
        <v>371</v>
      </c>
      <c r="B191" s="0" t="s">
        <v>372</v>
      </c>
      <c r="C191" s="6" t="s">
        <v>35</v>
      </c>
      <c r="D191" s="6" t="s">
        <v>35</v>
      </c>
      <c r="E191" s="6" t="n">
        <f aca="false">DVB!H179</f>
        <v>0.000120609912265335</v>
      </c>
    </row>
    <row r="192" customFormat="false" ht="12.75" hidden="false" customHeight="false" outlineLevel="0" collapsed="false">
      <c r="A192" s="5" t="s">
        <v>373</v>
      </c>
      <c r="B192" s="0" t="s">
        <v>374</v>
      </c>
      <c r="C192" s="6" t="n">
        <f aca="false">FP10!D145</f>
        <v>2.81674042847882E-005</v>
      </c>
      <c r="D192" s="6" t="n">
        <f aca="false">C192/$B$1</f>
        <v>4.99333527473643E-005</v>
      </c>
      <c r="E192" s="6" t="s">
        <v>10</v>
      </c>
    </row>
    <row r="193" customFormat="false" ht="12.75" hidden="false" customHeight="false" outlineLevel="0" collapsed="false">
      <c r="A193" s="5" t="s">
        <v>375</v>
      </c>
      <c r="B193" s="0" t="s">
        <v>376</v>
      </c>
      <c r="C193" s="6" t="s">
        <v>35</v>
      </c>
      <c r="D193" s="6" t="s">
        <v>35</v>
      </c>
      <c r="E193" s="6" t="n">
        <f aca="false">FP10!H146</f>
        <v>0.120477012648063</v>
      </c>
    </row>
    <row r="194" customFormat="false" ht="12.75" hidden="false" customHeight="false" outlineLevel="0" collapsed="false">
      <c r="A194" s="5" t="s">
        <v>377</v>
      </c>
      <c r="B194" s="0" t="s">
        <v>378</v>
      </c>
      <c r="C194" s="6" t="s">
        <v>35</v>
      </c>
      <c r="D194" s="6" t="s">
        <v>35</v>
      </c>
      <c r="E194" s="6" t="n">
        <f aca="false">DVB!H182</f>
        <v>7.86285915574909E-010</v>
      </c>
    </row>
    <row r="195" customFormat="false" ht="12.75" hidden="false" customHeight="false" outlineLevel="0" collapsed="false">
      <c r="A195" s="5" t="s">
        <v>379</v>
      </c>
      <c r="B195" s="0" t="s">
        <v>380</v>
      </c>
      <c r="C195" s="6" t="s">
        <v>35</v>
      </c>
      <c r="D195" s="6" t="s">
        <v>35</v>
      </c>
      <c r="E195" s="6" t="n">
        <f aca="false">DVB!H181</f>
        <v>8.6532849383951E-010</v>
      </c>
    </row>
    <row r="196" customFormat="false" ht="12.75" hidden="false" customHeight="false" outlineLevel="0" collapsed="false">
      <c r="A196" s="5" t="s">
        <v>381</v>
      </c>
      <c r="B196" s="0" t="s">
        <v>382</v>
      </c>
      <c r="C196" s="6" t="s">
        <v>35</v>
      </c>
      <c r="D196" s="6" t="s">
        <v>35</v>
      </c>
      <c r="E196" s="6" t="n">
        <f aca="false">FP10!H149</f>
        <v>0.001396512</v>
      </c>
    </row>
    <row r="197" customFormat="false" ht="12.75" hidden="false" customHeight="false" outlineLevel="0" collapsed="false">
      <c r="A197" s="5" t="s">
        <v>383</v>
      </c>
      <c r="B197" s="0" t="s">
        <v>384</v>
      </c>
      <c r="C197" s="6" t="s">
        <v>35</v>
      </c>
      <c r="D197" s="6" t="s">
        <v>35</v>
      </c>
      <c r="E197" s="6" t="n">
        <f aca="false">FP10!H150</f>
        <v>0.00139776</v>
      </c>
    </row>
    <row r="198" customFormat="false" ht="12.75" hidden="false" customHeight="false" outlineLevel="0" collapsed="false">
      <c r="A198" s="5" t="s">
        <v>385</v>
      </c>
      <c r="B198" s="0" t="s">
        <v>386</v>
      </c>
      <c r="C198" s="6" t="s">
        <v>35</v>
      </c>
      <c r="D198" s="6" t="s">
        <v>35</v>
      </c>
      <c r="E198" s="6" t="n">
        <f aca="false">FP10!H151</f>
        <v>0.0013797056</v>
      </c>
    </row>
    <row r="199" customFormat="false" ht="12.75" hidden="false" customHeight="false" outlineLevel="0" collapsed="false">
      <c r="A199" s="5" t="s">
        <v>387</v>
      </c>
      <c r="B199" s="0" t="s">
        <v>388</v>
      </c>
      <c r="C199" s="6" t="n">
        <f aca="false">DVB!D185</f>
        <v>7.86548234403729E-007</v>
      </c>
      <c r="D199" s="6" t="n">
        <f aca="false">C199/$B$1</f>
        <v>1.39434184436045E-006</v>
      </c>
      <c r="E199" s="6" t="s">
        <v>10</v>
      </c>
    </row>
    <row r="200" customFormat="false" ht="12.75" hidden="false" customHeight="false" outlineLevel="0" collapsed="false">
      <c r="A200" s="5" t="s">
        <v>389</v>
      </c>
      <c r="B200" s="0" t="s">
        <v>390</v>
      </c>
      <c r="C200" s="6" t="n">
        <f aca="false">FP10!D153+DVB!D186</f>
        <v>3.4490787009543E-005</v>
      </c>
      <c r="D200" s="6" t="n">
        <f aca="false">C200/$B$1</f>
        <v>6.11430367125385E-005</v>
      </c>
      <c r="E200" s="6" t="s">
        <v>10</v>
      </c>
    </row>
    <row r="201" customFormat="false" ht="12.75" hidden="false" customHeight="false" outlineLevel="0" collapsed="false">
      <c r="A201" s="5" t="s">
        <v>391</v>
      </c>
      <c r="B201" s="0" t="s">
        <v>392</v>
      </c>
      <c r="C201" s="6" t="s">
        <v>35</v>
      </c>
      <c r="D201" s="6" t="s">
        <v>35</v>
      </c>
      <c r="E201" s="6" t="n">
        <f aca="false">DVB!H187</f>
        <v>0.00287610848141922</v>
      </c>
    </row>
    <row r="202" customFormat="false" ht="12.75" hidden="false" customHeight="false" outlineLevel="0" collapsed="false">
      <c r="A202" s="5" t="s">
        <v>393</v>
      </c>
      <c r="B202" s="0" t="s">
        <v>394</v>
      </c>
      <c r="C202" s="6" t="s">
        <v>35</v>
      </c>
      <c r="D202" s="6" t="s">
        <v>35</v>
      </c>
      <c r="E202" s="6" t="n">
        <f aca="false">FP10!H154</f>
        <v>0.0075296</v>
      </c>
    </row>
    <row r="203" customFormat="false" ht="12.75" hidden="false" customHeight="false" outlineLevel="0" collapsed="false">
      <c r="A203" s="5" t="s">
        <v>395</v>
      </c>
      <c r="B203" s="0" t="s">
        <v>396</v>
      </c>
      <c r="C203" s="6" t="s">
        <v>35</v>
      </c>
      <c r="D203" s="6" t="s">
        <v>35</v>
      </c>
      <c r="E203" s="6" t="n">
        <f aca="false">FP10!H155</f>
        <v>0.0011099712</v>
      </c>
    </row>
    <row r="204" customFormat="false" ht="12.75" hidden="false" customHeight="false" outlineLevel="0" collapsed="false">
      <c r="A204" s="5" t="s">
        <v>397</v>
      </c>
      <c r="B204" s="0" t="s">
        <v>398</v>
      </c>
      <c r="C204" s="6" t="s">
        <v>35</v>
      </c>
      <c r="D204" s="6" t="s">
        <v>35</v>
      </c>
      <c r="E204" s="6" t="n">
        <f aca="false">FP10!H156</f>
        <v>0.00110656</v>
      </c>
    </row>
    <row r="205" customFormat="false" ht="12.75" hidden="false" customHeight="false" outlineLevel="0" collapsed="false">
      <c r="A205" s="5" t="s">
        <v>399</v>
      </c>
      <c r="B205" s="0" t="s">
        <v>400</v>
      </c>
      <c r="C205" s="6" t="s">
        <v>35</v>
      </c>
      <c r="D205" s="6" t="s">
        <v>35</v>
      </c>
      <c r="E205" s="6" t="n">
        <f aca="false">DVB!H191</f>
        <v>0.006558933888</v>
      </c>
    </row>
    <row r="206" customFormat="false" ht="12.75" hidden="false" customHeight="false" outlineLevel="0" collapsed="false">
      <c r="A206" s="5" t="s">
        <v>401</v>
      </c>
      <c r="B206" s="0" t="s">
        <v>402</v>
      </c>
      <c r="C206" s="6" t="s">
        <v>35</v>
      </c>
      <c r="D206" s="6" t="s">
        <v>35</v>
      </c>
      <c r="E206" s="6" t="n">
        <f aca="false">FP10!H157</f>
        <v>0.0011429184</v>
      </c>
    </row>
    <row r="207" customFormat="false" ht="12.75" hidden="false" customHeight="false" outlineLevel="0" collapsed="false">
      <c r="A207" s="5" t="s">
        <v>403</v>
      </c>
      <c r="B207" s="0" t="s">
        <v>404</v>
      </c>
      <c r="C207" s="6" t="s">
        <v>35</v>
      </c>
      <c r="D207" s="6" t="s">
        <v>35</v>
      </c>
      <c r="E207" s="6" t="n">
        <f aca="false">DVB!H193</f>
        <v>0.000584209535288278</v>
      </c>
    </row>
    <row r="208" customFormat="false" ht="12.75" hidden="false" customHeight="false" outlineLevel="0" collapsed="false">
      <c r="A208" s="5" t="s">
        <v>405</v>
      </c>
      <c r="B208" s="0" t="s">
        <v>406</v>
      </c>
      <c r="C208" s="6" t="s">
        <v>35</v>
      </c>
      <c r="D208" s="6" t="s">
        <v>35</v>
      </c>
      <c r="E208" s="6" t="n">
        <f aca="false">DVB!H194</f>
        <v>0.000337043962666314</v>
      </c>
    </row>
    <row r="209" customFormat="false" ht="12.75" hidden="false" customHeight="false" outlineLevel="0" collapsed="false">
      <c r="A209" s="5" t="s">
        <v>407</v>
      </c>
      <c r="B209" s="0" t="s">
        <v>408</v>
      </c>
      <c r="C209" s="6" t="s">
        <v>35</v>
      </c>
      <c r="D209" s="6" t="s">
        <v>35</v>
      </c>
      <c r="E209" s="6" t="n">
        <f aca="false">FP10!H160</f>
        <v>0.0012266176</v>
      </c>
    </row>
    <row r="210" customFormat="false" ht="12.75" hidden="false" customHeight="false" outlineLevel="0" collapsed="false">
      <c r="A210" s="5" t="s">
        <v>409</v>
      </c>
      <c r="B210" s="0" t="s">
        <v>410</v>
      </c>
      <c r="C210" s="6" t="n">
        <f aca="false">DVB!D196</f>
        <v>4.17350194000025E-005</v>
      </c>
      <c r="D210" s="6" t="n">
        <f aca="false">C210/$B$1</f>
        <v>7.39851434142927E-005</v>
      </c>
      <c r="E210" s="6" t="s">
        <v>10</v>
      </c>
    </row>
    <row r="211" customFormat="false" ht="12.75" hidden="false" customHeight="false" outlineLevel="0" collapsed="false">
      <c r="A211" s="5" t="s">
        <v>411</v>
      </c>
      <c r="B211" s="0" t="s">
        <v>412</v>
      </c>
      <c r="C211" s="6" t="s">
        <v>35</v>
      </c>
      <c r="D211" s="6" t="s">
        <v>35</v>
      </c>
      <c r="E211" s="6" t="n">
        <f aca="false">FP10!H162</f>
        <v>0.0009503936</v>
      </c>
    </row>
    <row r="212" customFormat="false" ht="12.75" hidden="false" customHeight="false" outlineLevel="0" collapsed="false">
      <c r="A212" s="5" t="s">
        <v>413</v>
      </c>
      <c r="B212" s="0" t="s">
        <v>414</v>
      </c>
      <c r="C212" s="6" t="s">
        <v>35</v>
      </c>
      <c r="D212" s="6" t="s">
        <v>35</v>
      </c>
      <c r="E212" s="6" t="n">
        <f aca="false">FP10!H163</f>
        <v>0.0004</v>
      </c>
    </row>
    <row r="213" customFormat="false" ht="12.75" hidden="false" customHeight="false" outlineLevel="0" collapsed="false">
      <c r="A213" s="5" t="s">
        <v>415</v>
      </c>
      <c r="B213" s="0" t="s">
        <v>416</v>
      </c>
      <c r="C213" s="6" t="s">
        <v>35</v>
      </c>
      <c r="D213" s="6" t="s">
        <v>35</v>
      </c>
      <c r="E213" s="6" t="n">
        <f aca="false">FP10!H164</f>
        <v>0.0007162688</v>
      </c>
    </row>
    <row r="214" customFormat="false" ht="12.75" hidden="false" customHeight="false" outlineLevel="0" collapsed="false">
      <c r="A214" s="5" t="s">
        <v>417</v>
      </c>
      <c r="B214" s="0" t="s">
        <v>418</v>
      </c>
      <c r="C214" s="6" t="s">
        <v>35</v>
      </c>
      <c r="D214" s="6" t="s">
        <v>35</v>
      </c>
      <c r="E214" s="6" t="n">
        <f aca="false">FP10!H165</f>
        <v>0.00052</v>
      </c>
    </row>
    <row r="215" customFormat="false" ht="12.75" hidden="false" customHeight="false" outlineLevel="0" collapsed="false">
      <c r="A215" s="5" t="s">
        <v>419</v>
      </c>
      <c r="B215" s="0" t="s">
        <v>420</v>
      </c>
      <c r="C215" s="6" t="s">
        <v>35</v>
      </c>
      <c r="D215" s="6" t="s">
        <v>35</v>
      </c>
      <c r="E215" s="6" t="n">
        <f aca="false">FP10!H166</f>
        <v>0.0008065408</v>
      </c>
    </row>
    <row r="216" customFormat="false" ht="12.75" hidden="false" customHeight="false" outlineLevel="0" collapsed="false">
      <c r="A216" s="5" t="s">
        <v>421</v>
      </c>
      <c r="B216" s="0" t="s">
        <v>422</v>
      </c>
      <c r="C216" s="6" t="n">
        <f aca="false">FP10!D167+DVB!D201</f>
        <v>6.2345578667652E-005</v>
      </c>
      <c r="D216" s="6" t="n">
        <f aca="false">C216/$B$1</f>
        <v>0.000110522210011792</v>
      </c>
      <c r="E216" s="6" t="s">
        <v>10</v>
      </c>
    </row>
    <row r="217" customFormat="false" ht="12.75" hidden="false" customHeight="false" outlineLevel="0" collapsed="false">
      <c r="A217" s="5" t="s">
        <v>423</v>
      </c>
      <c r="B217" s="0" t="s">
        <v>424</v>
      </c>
      <c r="C217" s="6" t="n">
        <f aca="false">FP10!D168+DVB!D202</f>
        <v>4.05593814603531E-005</v>
      </c>
      <c r="D217" s="6" t="n">
        <f aca="false">C217/$B$1</f>
        <v>7.19010485026646E-005</v>
      </c>
      <c r="E217" s="6" t="s">
        <v>10</v>
      </c>
    </row>
    <row r="218" customFormat="false" ht="12.75" hidden="false" customHeight="false" outlineLevel="0" collapsed="false">
      <c r="A218" s="5" t="s">
        <v>425</v>
      </c>
      <c r="B218" s="0" t="s">
        <v>426</v>
      </c>
      <c r="C218" s="6" t="n">
        <f aca="false">FP10!D169+DVB!D203</f>
        <v>0.00155186456500013</v>
      </c>
      <c r="D218" s="6" t="n">
        <f aca="false">C218/$B$1</f>
        <v>0.00275104514270543</v>
      </c>
      <c r="E218" s="6" t="s">
        <v>10</v>
      </c>
    </row>
    <row r="219" customFormat="false" ht="12.75" hidden="false" customHeight="false" outlineLevel="0" collapsed="false">
      <c r="A219" s="5"/>
      <c r="C219" s="5"/>
      <c r="D219" s="6"/>
      <c r="E219" s="5" t="s">
        <v>10</v>
      </c>
    </row>
    <row r="220" customFormat="false" ht="12.75" hidden="false" customHeight="false" outlineLevel="0" collapsed="false">
      <c r="A220" s="5"/>
      <c r="C220" s="5"/>
      <c r="D220" s="6"/>
      <c r="E220" s="5" t="s">
        <v>10</v>
      </c>
    </row>
    <row r="221" customFormat="false" ht="12.75" hidden="false" customHeight="false" outlineLevel="0" collapsed="false">
      <c r="A221" s="5"/>
      <c r="C221" s="5"/>
      <c r="D221" s="6"/>
      <c r="E221" s="5" t="s">
        <v>10</v>
      </c>
    </row>
    <row r="222" customFormat="false" ht="12.75" hidden="false" customHeight="false" outlineLevel="0" collapsed="false">
      <c r="A222" s="5"/>
      <c r="C222" s="5"/>
      <c r="D222" s="6"/>
      <c r="E222" s="5" t="s">
        <v>10</v>
      </c>
    </row>
    <row r="223" customFormat="false" ht="12.75" hidden="false" customHeight="false" outlineLevel="0" collapsed="false">
      <c r="A223" s="5"/>
      <c r="C223" s="5"/>
      <c r="D223" s="6"/>
      <c r="E223" s="5" t="s">
        <v>10</v>
      </c>
    </row>
    <row r="224" customFormat="false" ht="12.75" hidden="false" customHeight="false" outlineLevel="0" collapsed="false">
      <c r="A224" s="5"/>
      <c r="C224" s="5"/>
      <c r="D224" s="6"/>
      <c r="E224" s="5" t="s">
        <v>10</v>
      </c>
    </row>
    <row r="225" customFormat="false" ht="12.75" hidden="false" customHeight="false" outlineLevel="0" collapsed="false">
      <c r="A225" s="5" t="s">
        <v>427</v>
      </c>
      <c r="B225" s="0" t="s">
        <v>428</v>
      </c>
      <c r="C225" s="6" t="n">
        <f aca="false">FP10!D171+DVB!D205</f>
        <v>5.83068520343846E-007</v>
      </c>
      <c r="D225" s="6" t="n">
        <f aca="false">C225/$B$1</f>
        <v>1.03362616618303E-006</v>
      </c>
      <c r="E225" s="6" t="s">
        <v>10</v>
      </c>
    </row>
    <row r="226" customFormat="false" ht="12.75" hidden="false" customHeight="false" outlineLevel="0" collapsed="false">
      <c r="A226" s="5" t="s">
        <v>429</v>
      </c>
      <c r="B226" s="0" t="s">
        <v>430</v>
      </c>
      <c r="C226" s="6" t="n">
        <f aca="false">FP10!D172</f>
        <v>2.56649182168981E-005</v>
      </c>
      <c r="D226" s="6" t="n">
        <f aca="false">C226/$B$1</f>
        <v>4.54971072804434E-005</v>
      </c>
      <c r="E226" s="6" t="s">
        <v>10</v>
      </c>
    </row>
    <row r="227" customFormat="false" ht="12.75" hidden="false" customHeight="false" outlineLevel="0" collapsed="false">
      <c r="A227" s="5" t="s">
        <v>431</v>
      </c>
      <c r="B227" s="0" t="s">
        <v>432</v>
      </c>
      <c r="C227" s="6" t="s">
        <v>35</v>
      </c>
      <c r="D227" s="6" t="s">
        <v>35</v>
      </c>
      <c r="E227" s="6" t="n">
        <f aca="false">DVB!H207</f>
        <v>3.13132203333086E-005</v>
      </c>
    </row>
    <row r="228" customFormat="false" ht="12.75" hidden="false" customHeight="false" outlineLevel="0" collapsed="false">
      <c r="A228" s="5" t="s">
        <v>433</v>
      </c>
      <c r="B228" s="0" t="s">
        <v>434</v>
      </c>
      <c r="C228" s="6" t="s">
        <v>35</v>
      </c>
      <c r="D228" s="6" t="s">
        <v>35</v>
      </c>
      <c r="E228" s="6" t="n">
        <f aca="false">DVB!H208</f>
        <v>2.7866796711718E-005</v>
      </c>
    </row>
    <row r="229" customFormat="false" ht="12.75" hidden="false" customHeight="false" outlineLevel="0" collapsed="false">
      <c r="A229" s="5" t="s">
        <v>435</v>
      </c>
      <c r="B229" s="0" t="s">
        <v>436</v>
      </c>
      <c r="C229" s="6" t="n">
        <f aca="false">FP10!D175+DVB!D209</f>
        <v>2.4120317668675E-006</v>
      </c>
      <c r="D229" s="6" t="n">
        <f aca="false">C229/$B$1</f>
        <v>4.27589393169207E-006</v>
      </c>
      <c r="E229" s="6" t="s">
        <v>10</v>
      </c>
    </row>
    <row r="230" customFormat="false" ht="12.75" hidden="false" customHeight="false" outlineLevel="0" collapsed="false">
      <c r="A230" s="5" t="s">
        <v>437</v>
      </c>
      <c r="B230" s="0" t="s">
        <v>438</v>
      </c>
      <c r="C230" s="6" t="s">
        <v>35</v>
      </c>
      <c r="D230" s="6" t="s">
        <v>35</v>
      </c>
      <c r="E230" s="6" t="n">
        <f aca="false">DVB!H210</f>
        <v>0.0206720297102006</v>
      </c>
    </row>
    <row r="231" customFormat="false" ht="12.75" hidden="false" customHeight="false" outlineLevel="0" collapsed="false">
      <c r="A231" s="5" t="s">
        <v>439</v>
      </c>
      <c r="B231" s="0" t="s">
        <v>440</v>
      </c>
      <c r="C231" s="6" t="s">
        <v>35</v>
      </c>
      <c r="D231" s="6" t="s">
        <v>35</v>
      </c>
      <c r="E231" s="6" t="n">
        <f aca="false">DVB!H211</f>
        <v>0.0157287182577613</v>
      </c>
    </row>
    <row r="232" customFormat="false" ht="12.75" hidden="false" customHeight="false" outlineLevel="0" collapsed="false">
      <c r="A232" s="5" t="s">
        <v>441</v>
      </c>
      <c r="B232" s="0" t="s">
        <v>442</v>
      </c>
      <c r="C232" s="6" t="s">
        <v>35</v>
      </c>
      <c r="D232" s="6" t="s">
        <v>35</v>
      </c>
      <c r="E232" s="6" t="n">
        <f aca="false">FP10!H177</f>
        <v>0.0013063232</v>
      </c>
    </row>
    <row r="233" customFormat="false" ht="12.75" hidden="false" customHeight="false" outlineLevel="0" collapsed="false">
      <c r="A233" s="5" t="s">
        <v>443</v>
      </c>
      <c r="B233" s="0" t="s">
        <v>444</v>
      </c>
      <c r="C233" s="6" t="s">
        <v>35</v>
      </c>
      <c r="D233" s="6" t="s">
        <v>35</v>
      </c>
      <c r="E233" s="6" t="n">
        <f aca="false">FP10!H178</f>
        <v>0.053191424</v>
      </c>
    </row>
    <row r="234" customFormat="false" ht="12.75" hidden="false" customHeight="false" outlineLevel="0" collapsed="false">
      <c r="A234" s="5" t="s">
        <v>445</v>
      </c>
      <c r="B234" s="0" t="s">
        <v>446</v>
      </c>
      <c r="C234" s="6" t="n">
        <f aca="false">DVB!D212</f>
        <v>0.000294515383181006</v>
      </c>
      <c r="D234" s="6" t="n">
        <f aca="false">C234/$B$1</f>
        <v>0.000522097825174626</v>
      </c>
      <c r="E234" s="6" t="s">
        <v>10</v>
      </c>
    </row>
    <row r="235" customFormat="false" ht="12.75" hidden="false" customHeight="false" outlineLevel="0" collapsed="false">
      <c r="A235" s="5" t="s">
        <v>447</v>
      </c>
      <c r="B235" s="0" t="s">
        <v>448</v>
      </c>
      <c r="C235" s="6" t="s">
        <v>35</v>
      </c>
      <c r="D235" s="6" t="s">
        <v>35</v>
      </c>
      <c r="E235" s="6" t="n">
        <f aca="false">FP10!H179</f>
        <v>0.04668352</v>
      </c>
    </row>
    <row r="236" customFormat="false" ht="12.75" hidden="false" customHeight="false" outlineLevel="0" collapsed="false">
      <c r="A236" s="5" t="s">
        <v>449</v>
      </c>
      <c r="B236" s="0" t="s">
        <v>450</v>
      </c>
      <c r="C236" s="6" t="s">
        <v>35</v>
      </c>
      <c r="D236" s="6" t="s">
        <v>35</v>
      </c>
      <c r="E236" s="6" t="n">
        <f aca="false">FP10!H180</f>
        <v>0.04669184</v>
      </c>
    </row>
    <row r="237" customFormat="false" ht="12.75" hidden="false" customHeight="false" outlineLevel="0" collapsed="false">
      <c r="A237" s="5" t="s">
        <v>451</v>
      </c>
      <c r="B237" s="0" t="s">
        <v>452</v>
      </c>
      <c r="C237" s="6" t="s">
        <v>35</v>
      </c>
      <c r="D237" s="6" t="s">
        <v>35</v>
      </c>
      <c r="E237" s="6" t="n">
        <f aca="false">FP10!H181</f>
        <v>0.04669184</v>
      </c>
    </row>
    <row r="238" customFormat="false" ht="12.75" hidden="false" customHeight="false" outlineLevel="0" collapsed="false">
      <c r="A238" s="5" t="s">
        <v>453</v>
      </c>
      <c r="B238" s="0" t="s">
        <v>454</v>
      </c>
      <c r="C238" s="6" t="s">
        <v>35</v>
      </c>
      <c r="D238" s="6" t="s">
        <v>35</v>
      </c>
      <c r="E238" s="6" t="n">
        <f aca="false">FP10!H182</f>
        <v>0.04500288</v>
      </c>
    </row>
    <row r="239" customFormat="false" ht="12.75" hidden="false" customHeight="false" outlineLevel="0" collapsed="false">
      <c r="A239" s="5" t="s">
        <v>455</v>
      </c>
      <c r="B239" s="0" t="s">
        <v>456</v>
      </c>
      <c r="C239" s="6" t="s">
        <v>35</v>
      </c>
      <c r="D239" s="6" t="s">
        <v>35</v>
      </c>
      <c r="E239" s="6" t="n">
        <f aca="false">FP10!H183</f>
        <v>0.04500288</v>
      </c>
    </row>
    <row r="240" customFormat="false" ht="12.75" hidden="false" customHeight="false" outlineLevel="0" collapsed="false">
      <c r="A240" s="5" t="s">
        <v>457</v>
      </c>
      <c r="B240" s="0" t="s">
        <v>458</v>
      </c>
      <c r="C240" s="6" t="n">
        <f aca="false">FP10!D184</f>
        <v>2.54812082981218E-006</v>
      </c>
      <c r="D240" s="6" t="n">
        <f aca="false">C240/$B$1</f>
        <v>4.51714382168441E-006</v>
      </c>
      <c r="E240" s="6" t="s">
        <v>10</v>
      </c>
    </row>
    <row r="241" customFormat="false" ht="12.75" hidden="false" customHeight="false" outlineLevel="0" collapsed="false">
      <c r="A241" s="5" t="s">
        <v>457</v>
      </c>
      <c r="B241" s="0" t="s">
        <v>459</v>
      </c>
      <c r="C241" s="6" t="n">
        <f aca="false">FP10!D185</f>
        <v>3.32058639379745E-005</v>
      </c>
      <c r="D241" s="6" t="n">
        <f aca="false">C241/$B$1</f>
        <v>5.88652081864465E-005</v>
      </c>
      <c r="E241" s="6" t="s">
        <v>10</v>
      </c>
    </row>
    <row r="242" customFormat="false" ht="12.75" hidden="false" customHeight="false" outlineLevel="0" collapsed="false">
      <c r="A242" s="5" t="s">
        <v>457</v>
      </c>
      <c r="B242" s="0" t="s">
        <v>460</v>
      </c>
      <c r="C242" s="6" t="n">
        <f aca="false">FP10!D186</f>
        <v>3.57539847677866E-005</v>
      </c>
      <c r="D242" s="6" t="n">
        <f aca="false">C242/$B$1</f>
        <v>6.33823520081309E-005</v>
      </c>
      <c r="E242" s="6" t="s">
        <v>10</v>
      </c>
    </row>
    <row r="243" customFormat="false" ht="12.75" hidden="false" customHeight="false" outlineLevel="0" collapsed="false">
      <c r="A243" s="5" t="s">
        <v>461</v>
      </c>
      <c r="B243" s="0" t="s">
        <v>462</v>
      </c>
      <c r="C243" s="6" t="s">
        <v>35</v>
      </c>
      <c r="D243" s="6" t="s">
        <v>35</v>
      </c>
      <c r="E243" s="6" t="n">
        <f aca="false">DVB!H219</f>
        <v>0.000278623009137487</v>
      </c>
    </row>
    <row r="244" customFormat="false" ht="12.75" hidden="false" customHeight="false" outlineLevel="0" collapsed="false">
      <c r="A244" s="5" t="s">
        <v>463</v>
      </c>
      <c r="B244" s="0" t="s">
        <v>464</v>
      </c>
      <c r="C244" s="6" t="s">
        <v>35</v>
      </c>
      <c r="D244" s="6" t="s">
        <v>35</v>
      </c>
      <c r="E244" s="6" t="n">
        <f aca="false">DVB!H217</f>
        <v>0.288944032</v>
      </c>
    </row>
    <row r="245" customFormat="false" ht="12.75" hidden="false" customHeight="false" outlineLevel="0" collapsed="false">
      <c r="A245" s="5" t="s">
        <v>465</v>
      </c>
      <c r="B245" s="0" t="s">
        <v>466</v>
      </c>
      <c r="C245" s="6" t="s">
        <v>35</v>
      </c>
      <c r="D245" s="6" t="s">
        <v>35</v>
      </c>
      <c r="E245" s="6" t="n">
        <f aca="false">DVB!H218</f>
        <v>0.8856915808</v>
      </c>
    </row>
    <row r="246" customFormat="false" ht="12.75" hidden="false" customHeight="false" outlineLevel="0" collapsed="false">
      <c r="A246" s="5" t="s">
        <v>467</v>
      </c>
      <c r="B246" s="0" t="s">
        <v>119</v>
      </c>
      <c r="C246" s="6" t="s">
        <v>35</v>
      </c>
      <c r="D246" s="6" t="s">
        <v>35</v>
      </c>
      <c r="E246" s="6" t="n">
        <f aca="false">FP10!H187</f>
        <v>0.0167236836942296</v>
      </c>
    </row>
    <row r="247" customFormat="false" ht="12.75" hidden="false" customHeight="false" outlineLevel="0" collapsed="false">
      <c r="A247" s="5" t="s">
        <v>124</v>
      </c>
      <c r="B247" s="0" t="s">
        <v>125</v>
      </c>
      <c r="C247" s="6" t="s">
        <v>35</v>
      </c>
      <c r="D247" s="6" t="s">
        <v>35</v>
      </c>
      <c r="E247" s="6" t="n">
        <f aca="false">DVB!H221</f>
        <v>0.000224695975110876</v>
      </c>
    </row>
    <row r="248" customFormat="false" ht="12.75" hidden="false" customHeight="false" outlineLevel="0" collapsed="false">
      <c r="A248" s="5" t="s">
        <v>468</v>
      </c>
      <c r="B248" s="0" t="s">
        <v>469</v>
      </c>
      <c r="C248" s="6" t="s">
        <v>35</v>
      </c>
      <c r="D248" s="6" t="s">
        <v>35</v>
      </c>
      <c r="E248" s="6" t="n">
        <f aca="false">DVB!H220</f>
        <v>0.000224695975110876</v>
      </c>
    </row>
    <row r="249" customFormat="false" ht="12.75" hidden="false" customHeight="false" outlineLevel="0" collapsed="false">
      <c r="A249" s="5" t="s">
        <v>470</v>
      </c>
      <c r="B249" s="0" t="s">
        <v>471</v>
      </c>
      <c r="C249" s="6" t="s">
        <v>35</v>
      </c>
      <c r="D249" s="6" t="s">
        <v>35</v>
      </c>
      <c r="E249" s="6" t="n">
        <f aca="false">DVB!H222</f>
        <v>0.267904</v>
      </c>
    </row>
    <row r="250" customFormat="false" ht="12.75" hidden="false" customHeight="false" outlineLevel="0" collapsed="false">
      <c r="A250" s="5" t="s">
        <v>472</v>
      </c>
      <c r="B250" s="0" t="s">
        <v>473</v>
      </c>
      <c r="C250" s="6" t="n">
        <f aca="false">DVB!D223</f>
        <v>6.72517020804946E-006</v>
      </c>
      <c r="D250" s="6" t="n">
        <f aca="false">C250/$B$1</f>
        <v>1.19219468322096E-005</v>
      </c>
      <c r="E250" s="6" t="s">
        <v>10</v>
      </c>
    </row>
    <row r="251" customFormat="false" ht="12.75" hidden="false" customHeight="false" outlineLevel="0" collapsed="false">
      <c r="A251" s="5" t="s">
        <v>474</v>
      </c>
      <c r="B251" s="0" t="s">
        <v>475</v>
      </c>
      <c r="C251" s="6" t="s">
        <v>35</v>
      </c>
      <c r="D251" s="6" t="s">
        <v>35</v>
      </c>
      <c r="E251" s="6" t="n">
        <f aca="false">DVB!H224</f>
        <v>0.5434624</v>
      </c>
    </row>
    <row r="252" customFormat="false" ht="12.75" hidden="false" customHeight="false" outlineLevel="0" collapsed="false">
      <c r="A252" s="5" t="s">
        <v>476</v>
      </c>
      <c r="B252" s="0" t="s">
        <v>477</v>
      </c>
      <c r="C252" s="6" t="s">
        <v>35</v>
      </c>
      <c r="D252" s="6" t="s">
        <v>35</v>
      </c>
      <c r="E252" s="6" t="n">
        <f aca="false">FP10!H189</f>
        <v>0.0017323072</v>
      </c>
    </row>
    <row r="253" customFormat="false" ht="12.75" hidden="false" customHeight="false" outlineLevel="0" collapsed="false">
      <c r="A253" s="5" t="s">
        <v>478</v>
      </c>
      <c r="B253" s="0" t="s">
        <v>479</v>
      </c>
      <c r="C253" s="6" t="s">
        <v>35</v>
      </c>
      <c r="D253" s="6" t="s">
        <v>35</v>
      </c>
      <c r="E253" s="6" t="n">
        <f aca="false">FP10!H190</f>
        <v>0.0008065408</v>
      </c>
    </row>
    <row r="254" customFormat="false" ht="12.75" hidden="false" customHeight="false" outlineLevel="0" collapsed="false">
      <c r="A254" s="5" t="s">
        <v>480</v>
      </c>
      <c r="B254" s="0" t="s">
        <v>481</v>
      </c>
      <c r="C254" s="6" t="s">
        <v>35</v>
      </c>
      <c r="D254" s="6" t="s">
        <v>35</v>
      </c>
      <c r="E254" s="6" t="n">
        <f aca="false">FP10!H191</f>
        <v>0.00080704</v>
      </c>
    </row>
    <row r="255" customFormat="false" ht="12.75" hidden="false" customHeight="false" outlineLevel="0" collapsed="false">
      <c r="A255" s="5" t="s">
        <v>482</v>
      </c>
      <c r="B255" s="0" t="s">
        <v>483</v>
      </c>
      <c r="C255" s="6" t="s">
        <v>35</v>
      </c>
      <c r="D255" s="6" t="s">
        <v>35</v>
      </c>
      <c r="E255" s="6" t="n">
        <f aca="false">DVB!H228</f>
        <v>0.000224695975110876</v>
      </c>
    </row>
    <row r="256" customFormat="false" ht="12.75" hidden="false" customHeight="false" outlineLevel="0" collapsed="false">
      <c r="A256" s="5" t="s">
        <v>484</v>
      </c>
      <c r="B256" s="0" t="s">
        <v>485</v>
      </c>
      <c r="C256" s="6" t="s">
        <v>35</v>
      </c>
      <c r="D256" s="6" t="s">
        <v>35</v>
      </c>
      <c r="E256" s="6" t="n">
        <f aca="false">FP10!H192</f>
        <v>0.000923275392</v>
      </c>
    </row>
    <row r="257" customFormat="false" ht="12.75" hidden="false" customHeight="false" outlineLevel="0" collapsed="false">
      <c r="A257" s="5" t="s">
        <v>486</v>
      </c>
      <c r="B257" s="0" t="s">
        <v>487</v>
      </c>
      <c r="C257" s="6" t="s">
        <v>35</v>
      </c>
      <c r="D257" s="6" t="s">
        <v>35</v>
      </c>
      <c r="E257" s="6" t="n">
        <f aca="false">DVB!H230</f>
        <v>0.51368908032</v>
      </c>
    </row>
    <row r="258" customFormat="false" ht="12.75" hidden="false" customHeight="false" outlineLevel="0" collapsed="false">
      <c r="A258" s="5" t="s">
        <v>488</v>
      </c>
      <c r="B258" s="0" t="s">
        <v>489</v>
      </c>
      <c r="C258" s="6" t="s">
        <v>35</v>
      </c>
      <c r="D258" s="6" t="s">
        <v>35</v>
      </c>
      <c r="E258" s="6" t="n">
        <f aca="false">DVB!H231</f>
        <v>0.51368908032</v>
      </c>
    </row>
    <row r="259" customFormat="false" ht="12.75" hidden="false" customHeight="false" outlineLevel="0" collapsed="false">
      <c r="A259" s="5" t="s">
        <v>490</v>
      </c>
      <c r="B259" s="0" t="s">
        <v>491</v>
      </c>
      <c r="C259" s="6" t="n">
        <f aca="false">DVB!D232</f>
        <v>4.59881143717256E-007</v>
      </c>
      <c r="D259" s="6" t="n">
        <f aca="false">C259/$B$1</f>
        <v>8.15247551351278E-007</v>
      </c>
      <c r="E259" s="6" t="s">
        <v>10</v>
      </c>
    </row>
    <row r="260" customFormat="false" ht="12.75" hidden="false" customHeight="false" outlineLevel="0" collapsed="false">
      <c r="A260" s="5" t="s">
        <v>492</v>
      </c>
      <c r="B260" s="0" t="s">
        <v>493</v>
      </c>
      <c r="C260" s="6" t="s">
        <v>35</v>
      </c>
      <c r="D260" s="6" t="s">
        <v>35</v>
      </c>
      <c r="E260" s="6" t="n">
        <f aca="false">DVB!H233</f>
        <v>0.000588928150765607</v>
      </c>
    </row>
    <row r="261" customFormat="false" ht="12.75" hidden="false" customHeight="false" outlineLevel="0" collapsed="false">
      <c r="A261" s="5" t="s">
        <v>494</v>
      </c>
      <c r="B261" s="0" t="s">
        <v>495</v>
      </c>
      <c r="C261" s="6" t="s">
        <v>35</v>
      </c>
      <c r="D261" s="6" t="s">
        <v>35</v>
      </c>
      <c r="E261" s="6" t="n">
        <f aca="false">DVB!H234</f>
        <v>0.3291392</v>
      </c>
    </row>
    <row r="262" customFormat="false" ht="12.75" hidden="false" customHeight="false" outlineLevel="0" collapsed="false">
      <c r="A262" s="5" t="s">
        <v>496</v>
      </c>
      <c r="B262" s="0" t="s">
        <v>497</v>
      </c>
      <c r="C262" s="6" t="s">
        <v>35</v>
      </c>
      <c r="D262" s="6" t="s">
        <v>35</v>
      </c>
      <c r="E262" s="6" t="n">
        <f aca="false">DVB!H235</f>
        <v>0.3291392</v>
      </c>
    </row>
    <row r="263" customFormat="false" ht="12.75" hidden="false" customHeight="false" outlineLevel="0" collapsed="false">
      <c r="A263" s="5" t="s">
        <v>498</v>
      </c>
      <c r="B263" s="0" t="s">
        <v>499</v>
      </c>
      <c r="C263" s="6" t="s">
        <v>35</v>
      </c>
      <c r="D263" s="6" t="s">
        <v>35</v>
      </c>
      <c r="E263" s="6" t="n">
        <f aca="false">DVB!H236</f>
        <v>0.38272</v>
      </c>
    </row>
    <row r="264" customFormat="false" ht="12.75" hidden="false" customHeight="false" outlineLevel="0" collapsed="false">
      <c r="A264" s="5" t="s">
        <v>500</v>
      </c>
      <c r="B264" s="0" t="s">
        <v>501</v>
      </c>
      <c r="C264" s="6" t="s">
        <v>35</v>
      </c>
      <c r="D264" s="6" t="s">
        <v>35</v>
      </c>
      <c r="E264" s="6" t="n">
        <f aca="false">DVB!H237</f>
        <v>0.38272</v>
      </c>
    </row>
    <row r="265" customFormat="false" ht="12.75" hidden="false" customHeight="false" outlineLevel="0" collapsed="false">
      <c r="A265" s="5" t="s">
        <v>502</v>
      </c>
      <c r="B265" s="0" t="s">
        <v>503</v>
      </c>
      <c r="C265" s="6" t="s">
        <v>35</v>
      </c>
      <c r="D265" s="6" t="s">
        <v>35</v>
      </c>
      <c r="E265" s="6" t="n">
        <f aca="false">DVB!H238</f>
        <v>0.000251659492124181</v>
      </c>
    </row>
    <row r="266" customFormat="false" ht="12.75" hidden="false" customHeight="false" outlineLevel="0" collapsed="false">
      <c r="A266" s="5" t="s">
        <v>504</v>
      </c>
      <c r="B266" s="0" t="s">
        <v>505</v>
      </c>
      <c r="C266" s="6" t="n">
        <f aca="false">FP10!D196</f>
        <v>2.03611852011555E-006</v>
      </c>
      <c r="D266" s="6" t="n">
        <f aca="false">C266/$B$1</f>
        <v>3.60949923792865E-006</v>
      </c>
      <c r="E266" s="6" t="s">
        <v>10</v>
      </c>
    </row>
    <row r="267" customFormat="false" ht="12.75" hidden="false" customHeight="false" outlineLevel="0" collapsed="false">
      <c r="A267" s="5" t="s">
        <v>506</v>
      </c>
      <c r="B267" s="0" t="s">
        <v>507</v>
      </c>
      <c r="C267" s="6" t="s">
        <v>35</v>
      </c>
      <c r="D267" s="6" t="s">
        <v>35</v>
      </c>
      <c r="E267" s="6" t="n">
        <f aca="false">DVB!H240</f>
        <v>0.00880256</v>
      </c>
    </row>
    <row r="268" customFormat="false" ht="12.75" hidden="false" customHeight="false" outlineLevel="0" collapsed="false">
      <c r="A268" s="5" t="s">
        <v>508</v>
      </c>
      <c r="B268" s="0" t="s">
        <v>509</v>
      </c>
      <c r="C268" s="6" t="s">
        <v>35</v>
      </c>
      <c r="D268" s="6" t="s">
        <v>35</v>
      </c>
      <c r="E268" s="6" t="n">
        <f aca="false">FP10!H197</f>
        <v>0.0007330752</v>
      </c>
    </row>
    <row r="269" customFormat="false" ht="12.75" hidden="false" customHeight="false" outlineLevel="0" collapsed="false">
      <c r="A269" s="5" t="s">
        <v>510</v>
      </c>
      <c r="B269" s="0" t="s">
        <v>511</v>
      </c>
      <c r="C269" s="6" t="s">
        <v>35</v>
      </c>
      <c r="D269" s="6" t="s">
        <v>35</v>
      </c>
      <c r="E269" s="6" t="n">
        <f aca="false">DVB!H241</f>
        <v>0.28368124928</v>
      </c>
    </row>
    <row r="270" customFormat="false" ht="12.75" hidden="false" customHeight="false" outlineLevel="0" collapsed="false">
      <c r="A270" s="5" t="s">
        <v>512</v>
      </c>
      <c r="B270" s="0" t="s">
        <v>513</v>
      </c>
      <c r="C270" s="6" t="s">
        <v>35</v>
      </c>
      <c r="D270" s="6" t="s">
        <v>35</v>
      </c>
      <c r="E270" s="6" t="n">
        <f aca="false">FP10!H198</f>
        <v>0.0009496448</v>
      </c>
    </row>
    <row r="271" customFormat="false" ht="12.75" hidden="false" customHeight="false" outlineLevel="0" collapsed="false">
      <c r="A271" s="5" t="s">
        <v>514</v>
      </c>
      <c r="B271" s="0" t="s">
        <v>515</v>
      </c>
      <c r="C271" s="6" t="s">
        <v>35</v>
      </c>
      <c r="D271" s="6" t="s">
        <v>35</v>
      </c>
      <c r="E271" s="6" t="n">
        <f aca="false">DVB!H243</f>
        <v>0.000224695975110876</v>
      </c>
    </row>
    <row r="272" customFormat="false" ht="12.75" hidden="false" customHeight="false" outlineLevel="0" collapsed="false">
      <c r="A272" s="5" t="s">
        <v>516</v>
      </c>
      <c r="B272" s="0" t="s">
        <v>517</v>
      </c>
      <c r="C272" s="6" t="s">
        <v>35</v>
      </c>
      <c r="D272" s="6" t="s">
        <v>35</v>
      </c>
      <c r="E272" s="6" t="n">
        <f aca="false">FP10!H199</f>
        <v>0.0009999808</v>
      </c>
    </row>
    <row r="273" customFormat="false" ht="12.75" hidden="false" customHeight="false" outlineLevel="0" collapsed="false">
      <c r="A273" s="5" t="s">
        <v>518</v>
      </c>
      <c r="B273" s="0" t="s">
        <v>519</v>
      </c>
      <c r="C273" s="6" t="s">
        <v>35</v>
      </c>
      <c r="D273" s="6" t="s">
        <v>35</v>
      </c>
      <c r="E273" s="6" t="n">
        <f aca="false">DVB!H244</f>
        <v>0.46000571136</v>
      </c>
    </row>
    <row r="274" customFormat="false" ht="12.75" hidden="false" customHeight="false" outlineLevel="0" collapsed="false">
      <c r="A274" s="5" t="s">
        <v>520</v>
      </c>
      <c r="B274" s="0" t="s">
        <v>521</v>
      </c>
      <c r="C274" s="6" t="s">
        <v>35</v>
      </c>
      <c r="D274" s="6" t="s">
        <v>35</v>
      </c>
      <c r="E274" s="6" t="n">
        <f aca="false">DVB!H245</f>
        <v>0.46000571136</v>
      </c>
    </row>
    <row r="275" customFormat="false" ht="12.75" hidden="false" customHeight="false" outlineLevel="0" collapsed="false">
      <c r="A275" s="5" t="s">
        <v>522</v>
      </c>
      <c r="B275" s="0" t="s">
        <v>523</v>
      </c>
      <c r="C275" s="6" t="n">
        <f aca="false">DVB!D247</f>
        <v>5.38132678332352E-006</v>
      </c>
      <c r="D275" s="6" t="n">
        <f aca="false">C275/$B$1</f>
        <v>9.53966811438313E-006</v>
      </c>
      <c r="E275" s="6" t="s">
        <v>10</v>
      </c>
    </row>
    <row r="276" customFormat="false" ht="12.75" hidden="false" customHeight="false" outlineLevel="0" collapsed="false">
      <c r="A276" s="5" t="s">
        <v>524</v>
      </c>
      <c r="B276" s="0" t="s">
        <v>525</v>
      </c>
      <c r="C276" s="6" t="s">
        <v>35</v>
      </c>
      <c r="D276" s="6" t="s">
        <v>35</v>
      </c>
      <c r="E276" s="6" t="n">
        <f aca="false">FP10!H200</f>
        <v>0.000833664</v>
      </c>
    </row>
    <row r="277" customFormat="false" ht="12.75" hidden="false" customHeight="false" outlineLevel="0" collapsed="false">
      <c r="A277" s="5" t="s">
        <v>526</v>
      </c>
      <c r="B277" s="0" t="s">
        <v>527</v>
      </c>
      <c r="C277" s="6" t="s">
        <v>35</v>
      </c>
      <c r="D277" s="6" t="s">
        <v>35</v>
      </c>
      <c r="E277" s="6" t="n">
        <f aca="false">DVB!H249</f>
        <v>0.000323562204159662</v>
      </c>
    </row>
    <row r="278" customFormat="false" ht="12.75" hidden="false" customHeight="false" outlineLevel="0" collapsed="false">
      <c r="A278" s="5" t="s">
        <v>528</v>
      </c>
      <c r="B278" s="0" t="s">
        <v>529</v>
      </c>
      <c r="C278" s="6" t="n">
        <f aca="false">DVB!D250</f>
        <v>1.49936216341318E-006</v>
      </c>
      <c r="D278" s="6" t="n">
        <f aca="false">C278/$B$1</f>
        <v>2.6579722804701E-006</v>
      </c>
      <c r="E278" s="6" t="s">
        <v>10</v>
      </c>
    </row>
    <row r="279" customFormat="false" ht="12.75" hidden="false" customHeight="false" outlineLevel="0" collapsed="false">
      <c r="A279" s="5" t="s">
        <v>530</v>
      </c>
      <c r="B279" s="0" t="s">
        <v>531</v>
      </c>
      <c r="C279" s="6" t="s">
        <v>35</v>
      </c>
      <c r="D279" s="6" t="s">
        <v>35</v>
      </c>
      <c r="E279" s="6" t="n">
        <f aca="false">DVB!H252</f>
        <v>0.3214848</v>
      </c>
    </row>
    <row r="280" customFormat="false" ht="12.75" hidden="false" customHeight="false" outlineLevel="0" collapsed="false">
      <c r="A280" s="5" t="s">
        <v>532</v>
      </c>
      <c r="B280" s="0" t="s">
        <v>533</v>
      </c>
      <c r="C280" s="6" t="s">
        <v>35</v>
      </c>
      <c r="D280" s="6" t="s">
        <v>35</v>
      </c>
      <c r="E280" s="6" t="n">
        <f aca="false">FP10!H202</f>
        <v>0.00208</v>
      </c>
    </row>
    <row r="281" customFormat="false" ht="12.75" hidden="false" customHeight="false" outlineLevel="0" collapsed="false">
      <c r="A281" s="5" t="s">
        <v>534</v>
      </c>
      <c r="B281" s="0" t="s">
        <v>535</v>
      </c>
      <c r="C281" s="6" t="n">
        <f aca="false">DVB!D253</f>
        <v>1.37060710776712E-005</v>
      </c>
      <c r="D281" s="6" t="n">
        <f aca="false">C281/$B$1</f>
        <v>2.429723644331E-005</v>
      </c>
      <c r="E281" s="6" t="s">
        <v>10</v>
      </c>
    </row>
    <row r="282" customFormat="false" ht="12.75" hidden="false" customHeight="false" outlineLevel="0" collapsed="false">
      <c r="A282" s="5" t="s">
        <v>536</v>
      </c>
      <c r="B282" s="0" t="s">
        <v>537</v>
      </c>
      <c r="C282" s="6" t="s">
        <v>35</v>
      </c>
      <c r="D282" s="6" t="s">
        <v>35</v>
      </c>
      <c r="E282" s="6" t="n">
        <f aca="false">FP10!H204</f>
        <v>0.120477012648063</v>
      </c>
    </row>
    <row r="283" customFormat="false" ht="12.75" hidden="false" customHeight="false" outlineLevel="0" collapsed="false">
      <c r="A283" s="5" t="s">
        <v>538</v>
      </c>
      <c r="B283" s="0" t="s">
        <v>539</v>
      </c>
      <c r="C283" s="6" t="n">
        <f aca="false">FP10!D205</f>
        <v>7.59149165312556E-007</v>
      </c>
      <c r="D283" s="6" t="n">
        <f aca="false">C283/$B$1</f>
        <v>1.34577054655656E-006</v>
      </c>
      <c r="E283" s="6" t="s">
        <v>10</v>
      </c>
    </row>
    <row r="284" customFormat="false" ht="12.75" hidden="false" customHeight="false" outlineLevel="0" collapsed="false">
      <c r="A284" s="5" t="s">
        <v>540</v>
      </c>
      <c r="B284" s="0" t="s">
        <v>541</v>
      </c>
      <c r="C284" s="6" t="s">
        <v>35</v>
      </c>
      <c r="D284" s="6" t="s">
        <v>35</v>
      </c>
      <c r="E284" s="6" t="n">
        <f aca="false">FP10!H206</f>
        <v>0.04835584</v>
      </c>
    </row>
    <row r="285" customFormat="false" ht="12.75" hidden="false" customHeight="false" outlineLevel="0" collapsed="false">
      <c r="A285" s="5" t="s">
        <v>542</v>
      </c>
      <c r="B285" s="0" t="s">
        <v>543</v>
      </c>
      <c r="C285" s="6" t="s">
        <v>35</v>
      </c>
      <c r="D285" s="6" t="s">
        <v>35</v>
      </c>
      <c r="E285" s="6" t="n">
        <f aca="false">FP10!H207</f>
        <v>0.0466752</v>
      </c>
    </row>
    <row r="286" customFormat="false" ht="12.75" hidden="false" customHeight="false" outlineLevel="0" collapsed="false">
      <c r="A286" s="5" t="s">
        <v>544</v>
      </c>
      <c r="B286" s="0" t="s">
        <v>545</v>
      </c>
      <c r="C286" s="6" t="s">
        <v>35</v>
      </c>
      <c r="D286" s="6" t="s">
        <v>35</v>
      </c>
      <c r="E286" s="6" t="n">
        <f aca="false">DVB!H255</f>
        <v>0.2602496</v>
      </c>
    </row>
    <row r="287" customFormat="false" ht="12.75" hidden="false" customHeight="false" outlineLevel="0" collapsed="false">
      <c r="A287" s="5" t="s">
        <v>546</v>
      </c>
      <c r="B287" s="0" t="s">
        <v>547</v>
      </c>
      <c r="C287" s="6" t="n">
        <f aca="false">DVB!D256</f>
        <v>1.00548368067152E-006</v>
      </c>
      <c r="D287" s="6" t="n">
        <f aca="false">C287/$B$1</f>
        <v>1.78245644508335E-006</v>
      </c>
      <c r="E287" s="6" t="s">
        <v>10</v>
      </c>
    </row>
    <row r="288" customFormat="false" ht="12.75" hidden="false" customHeight="false" outlineLevel="0" collapsed="false">
      <c r="A288" s="5" t="s">
        <v>548</v>
      </c>
      <c r="B288" s="0" t="s">
        <v>549</v>
      </c>
      <c r="C288" s="6" t="s">
        <v>35</v>
      </c>
      <c r="D288" s="6" t="s">
        <v>35</v>
      </c>
      <c r="E288" s="6" t="n">
        <f aca="false">DVB!H257</f>
        <v>0.02602496</v>
      </c>
    </row>
    <row r="289" customFormat="false" ht="12.75" hidden="false" customHeight="false" outlineLevel="0" collapsed="false">
      <c r="A289" s="5" t="s">
        <v>550</v>
      </c>
      <c r="B289" s="0" t="s">
        <v>551</v>
      </c>
      <c r="C289" s="6" t="n">
        <f aca="false">FP10!D209+DVB!D258</f>
        <v>0.0907143054594051</v>
      </c>
      <c r="D289" s="6" t="n">
        <f aca="false">C289/$B$1</f>
        <v>0.160812454280101</v>
      </c>
      <c r="E289" s="6" t="s">
        <v>10</v>
      </c>
    </row>
    <row r="290" customFormat="false" ht="12.75" hidden="false" customHeight="false" outlineLevel="0" collapsed="false">
      <c r="A290" s="5" t="s">
        <v>552</v>
      </c>
      <c r="B290" s="0" t="s">
        <v>553</v>
      </c>
      <c r="C290" s="6" t="n">
        <f aca="false">DVB!D259</f>
        <v>0.00685814887544311</v>
      </c>
      <c r="D290" s="6" t="n">
        <f aca="false">C290/$B$1</f>
        <v>0.0121576828141165</v>
      </c>
      <c r="E290" s="6" t="s">
        <v>10</v>
      </c>
    </row>
    <row r="291" customFormat="false" ht="12.75" hidden="false" customHeight="false" outlineLevel="0" collapsed="false">
      <c r="A291" s="5" t="s">
        <v>554</v>
      </c>
      <c r="B291" s="0" t="s">
        <v>555</v>
      </c>
      <c r="C291" s="6" t="s">
        <v>35</v>
      </c>
      <c r="D291" s="6" t="s">
        <v>35</v>
      </c>
      <c r="E291" s="6" t="n">
        <f aca="false">FP10!H210</f>
        <v>0.0014976</v>
      </c>
    </row>
    <row r="292" customFormat="false" ht="12.75" hidden="false" customHeight="false" outlineLevel="0" collapsed="false">
      <c r="A292" s="5" t="s">
        <v>556</v>
      </c>
      <c r="B292" s="0" t="s">
        <v>557</v>
      </c>
      <c r="C292" s="6" t="s">
        <v>35</v>
      </c>
      <c r="D292" s="6" t="s">
        <v>35</v>
      </c>
      <c r="E292" s="6" t="n">
        <f aca="false">DVB!H267</f>
        <v>0.000247165572621964</v>
      </c>
    </row>
    <row r="293" customFormat="false" ht="12.75" hidden="false" customHeight="false" outlineLevel="0" collapsed="false">
      <c r="A293" s="5" t="s">
        <v>558</v>
      </c>
      <c r="B293" s="0" t="s">
        <v>559</v>
      </c>
      <c r="C293" s="6" t="n">
        <f aca="false">DVB!D296</f>
        <v>3.2543884958776E-007</v>
      </c>
      <c r="D293" s="6" t="n">
        <f aca="false">C293/$B$1</f>
        <v>5.76916946618968E-007</v>
      </c>
      <c r="E293" s="6" t="s">
        <v>10</v>
      </c>
    </row>
    <row r="294" customFormat="false" ht="12.75" hidden="false" customHeight="false" outlineLevel="0" collapsed="false">
      <c r="A294" s="5" t="s">
        <v>560</v>
      </c>
      <c r="B294" s="0" t="s">
        <v>561</v>
      </c>
      <c r="C294" s="6" t="s">
        <v>35</v>
      </c>
      <c r="D294" s="6" t="s">
        <v>35</v>
      </c>
      <c r="E294" s="6" t="n">
        <f aca="false">DVB!H260</f>
        <v>0.3750656</v>
      </c>
    </row>
    <row r="295" customFormat="false" ht="12.75" hidden="false" customHeight="false" outlineLevel="0" collapsed="false">
      <c r="A295" s="5" t="s">
        <v>562</v>
      </c>
      <c r="B295" s="0" t="s">
        <v>563</v>
      </c>
      <c r="C295" s="6" t="s">
        <v>35</v>
      </c>
      <c r="D295" s="6" t="s">
        <v>35</v>
      </c>
      <c r="E295" s="6" t="n">
        <f aca="false">DVB!H261</f>
        <v>0.3214848</v>
      </c>
    </row>
    <row r="296" customFormat="false" ht="12.75" hidden="false" customHeight="false" outlineLevel="0" collapsed="false">
      <c r="A296" s="5" t="s">
        <v>564</v>
      </c>
      <c r="B296" s="0" t="s">
        <v>565</v>
      </c>
      <c r="C296" s="6" t="s">
        <v>35</v>
      </c>
      <c r="D296" s="6" t="s">
        <v>35</v>
      </c>
      <c r="E296" s="6" t="n">
        <f aca="false">DVB!H263</f>
        <v>0.4248192</v>
      </c>
    </row>
    <row r="297" customFormat="false" ht="12.75" hidden="false" customHeight="false" outlineLevel="0" collapsed="false">
      <c r="A297" s="5" t="s">
        <v>566</v>
      </c>
      <c r="B297" s="0" t="s">
        <v>567</v>
      </c>
      <c r="C297" s="6" t="s">
        <v>35</v>
      </c>
      <c r="D297" s="6" t="s">
        <v>35</v>
      </c>
      <c r="E297" s="6" t="n">
        <f aca="false">DVB!H264</f>
        <v>0.43718182144</v>
      </c>
    </row>
    <row r="298" customFormat="false" ht="12.75" hidden="false" customHeight="false" outlineLevel="0" collapsed="false">
      <c r="A298" s="5" t="s">
        <v>568</v>
      </c>
      <c r="B298" s="0" t="s">
        <v>569</v>
      </c>
      <c r="C298" s="6" t="s">
        <v>35</v>
      </c>
      <c r="D298" s="6" t="s">
        <v>35</v>
      </c>
      <c r="E298" s="6" t="n">
        <f aca="false">DVB!H265</f>
        <v>0.38272</v>
      </c>
    </row>
    <row r="299" customFormat="false" ht="12.75" hidden="false" customHeight="false" outlineLevel="0" collapsed="false">
      <c r="A299" s="5" t="s">
        <v>570</v>
      </c>
      <c r="B299" s="0" t="s">
        <v>571</v>
      </c>
      <c r="C299" s="6" t="s">
        <v>35</v>
      </c>
      <c r="D299" s="6" t="s">
        <v>35</v>
      </c>
      <c r="E299" s="6" t="n">
        <f aca="false">DVB!H266</f>
        <v>0.38272</v>
      </c>
    </row>
    <row r="300" customFormat="false" ht="12.75" hidden="false" customHeight="false" outlineLevel="0" collapsed="false">
      <c r="A300" s="5" t="s">
        <v>572</v>
      </c>
      <c r="B300" s="0" t="s">
        <v>573</v>
      </c>
      <c r="C300" s="6" t="s">
        <v>35</v>
      </c>
      <c r="D300" s="6" t="s">
        <v>35</v>
      </c>
      <c r="E300" s="6" t="n">
        <f aca="false">DVB!H268</f>
        <v>0.3291392</v>
      </c>
    </row>
    <row r="301" customFormat="false" ht="12.75" hidden="false" customHeight="false" outlineLevel="0" collapsed="false">
      <c r="A301" s="5" t="s">
        <v>574</v>
      </c>
      <c r="B301" s="0" t="s">
        <v>575</v>
      </c>
      <c r="C301" s="6" t="s">
        <v>35</v>
      </c>
      <c r="D301" s="6" t="s">
        <v>35</v>
      </c>
      <c r="E301" s="6" t="n">
        <f aca="false">DVB!H269</f>
        <v>0.3291392</v>
      </c>
    </row>
    <row r="302" customFormat="false" ht="12.75" hidden="false" customHeight="false" outlineLevel="0" collapsed="false">
      <c r="A302" s="5" t="s">
        <v>576</v>
      </c>
      <c r="B302" s="0" t="s">
        <v>577</v>
      </c>
      <c r="C302" s="6" t="n">
        <f aca="false">FP10!D211</f>
        <v>1.68925743673048E-006</v>
      </c>
      <c r="D302" s="6" t="n">
        <f aca="false">C302/$B$1</f>
        <v>2.99460634059648E-006</v>
      </c>
      <c r="E302" s="6" t="s">
        <v>10</v>
      </c>
    </row>
    <row r="303" customFormat="false" ht="12.75" hidden="false" customHeight="false" outlineLevel="0" collapsed="false">
      <c r="A303" s="5" t="s">
        <v>578</v>
      </c>
      <c r="B303" s="0" t="s">
        <v>579</v>
      </c>
      <c r="C303" s="6" t="s">
        <v>35</v>
      </c>
      <c r="D303" s="6" t="s">
        <v>35</v>
      </c>
      <c r="E303" s="6" t="n">
        <f aca="false">DVB!H270</f>
        <v>0.000224695975110876</v>
      </c>
    </row>
    <row r="304" customFormat="false" ht="12.75" hidden="false" customHeight="false" outlineLevel="0" collapsed="false">
      <c r="A304" s="5" t="s">
        <v>580</v>
      </c>
      <c r="B304" s="0" t="s">
        <v>581</v>
      </c>
      <c r="C304" s="6" t="s">
        <v>35</v>
      </c>
      <c r="D304" s="6" t="s">
        <v>35</v>
      </c>
      <c r="E304" s="6" t="n">
        <f aca="false">DVB!H271</f>
        <v>0.000898783900443505</v>
      </c>
    </row>
    <row r="305" customFormat="false" ht="12.75" hidden="false" customHeight="false" outlineLevel="0" collapsed="false">
      <c r="A305" s="5" t="s">
        <v>582</v>
      </c>
      <c r="B305" s="0" t="s">
        <v>583</v>
      </c>
      <c r="C305" s="6" t="s">
        <v>35</v>
      </c>
      <c r="D305" s="6" t="s">
        <v>35</v>
      </c>
      <c r="E305" s="6" t="n">
        <f aca="false">DVB!H272</f>
        <v>0.000372995318684055</v>
      </c>
    </row>
    <row r="306" customFormat="false" ht="12.75" hidden="false" customHeight="false" outlineLevel="0" collapsed="false">
      <c r="A306" s="5" t="s">
        <v>584</v>
      </c>
      <c r="B306" s="0" t="s">
        <v>585</v>
      </c>
      <c r="C306" s="6" t="s">
        <v>35</v>
      </c>
      <c r="D306" s="6" t="s">
        <v>35</v>
      </c>
      <c r="E306" s="6" t="n">
        <f aca="false">DVB!H273</f>
        <v>0.000224695975110876</v>
      </c>
    </row>
    <row r="307" customFormat="false" ht="12.75" hidden="false" customHeight="false" outlineLevel="0" collapsed="false">
      <c r="A307" s="5" t="s">
        <v>586</v>
      </c>
      <c r="B307" s="0" t="s">
        <v>587</v>
      </c>
      <c r="C307" s="6" t="s">
        <v>35</v>
      </c>
      <c r="D307" s="6" t="s">
        <v>35</v>
      </c>
      <c r="E307" s="6" t="n">
        <f aca="false">DVB!H274</f>
        <v>0.000146719177033427</v>
      </c>
    </row>
    <row r="308" customFormat="false" ht="12.75" hidden="false" customHeight="false" outlineLevel="0" collapsed="false">
      <c r="A308" s="5" t="s">
        <v>588</v>
      </c>
      <c r="B308" s="0" t="s">
        <v>589</v>
      </c>
      <c r="C308" s="6" t="s">
        <v>35</v>
      </c>
      <c r="D308" s="6" t="s">
        <v>35</v>
      </c>
      <c r="E308" s="6" t="n">
        <f aca="false">FP10!H216</f>
        <v>0.000652689794124646</v>
      </c>
    </row>
    <row r="309" customFormat="false" ht="12.75" hidden="false" customHeight="false" outlineLevel="0" collapsed="false">
      <c r="A309" s="5" t="s">
        <v>590</v>
      </c>
      <c r="B309" s="0" t="s">
        <v>591</v>
      </c>
      <c r="C309" s="6" t="n">
        <f aca="false">DVB!D275</f>
        <v>3.42812312979028E-006</v>
      </c>
      <c r="D309" s="6" t="n">
        <f aca="false">C309/$B$1</f>
        <v>6.07715498987817E-006</v>
      </c>
      <c r="E309" s="6" t="s">
        <v>10</v>
      </c>
    </row>
    <row r="310" customFormat="false" ht="12.75" hidden="false" customHeight="false" outlineLevel="0" collapsed="false">
      <c r="A310" s="5" t="s">
        <v>592</v>
      </c>
      <c r="B310" s="0" t="s">
        <v>593</v>
      </c>
      <c r="C310" s="6" t="s">
        <v>35</v>
      </c>
      <c r="D310" s="6" t="s">
        <v>35</v>
      </c>
      <c r="E310" s="6" t="n">
        <f aca="false">DVB!H276</f>
        <v>0.4898816</v>
      </c>
    </row>
    <row r="311" customFormat="false" ht="12.75" hidden="false" customHeight="false" outlineLevel="0" collapsed="false">
      <c r="A311" s="5" t="s">
        <v>594</v>
      </c>
      <c r="B311" s="0" t="s">
        <v>595</v>
      </c>
      <c r="C311" s="6" t="n">
        <f aca="false">FP10!D218</f>
        <v>4.09345498473463E-006</v>
      </c>
      <c r="D311" s="6" t="n">
        <f aca="false">C311/$B$1</f>
        <v>7.25661227572174E-006</v>
      </c>
      <c r="E311" s="6" t="s">
        <v>10</v>
      </c>
    </row>
    <row r="312" customFormat="false" ht="12.75" hidden="false" customHeight="false" outlineLevel="0" collapsed="false">
      <c r="A312" s="5" t="s">
        <v>596</v>
      </c>
      <c r="B312" s="0" t="s">
        <v>597</v>
      </c>
      <c r="C312" s="6" t="s">
        <v>35</v>
      </c>
      <c r="D312" s="6" t="s">
        <v>35</v>
      </c>
      <c r="E312" s="6" t="n">
        <f aca="false">FP10!H219</f>
        <v>0.0009503936</v>
      </c>
    </row>
    <row r="313" customFormat="false" ht="12.75" hidden="false" customHeight="false" outlineLevel="0" collapsed="false">
      <c r="A313" s="5" t="s">
        <v>598</v>
      </c>
      <c r="B313" s="0" t="s">
        <v>599</v>
      </c>
      <c r="C313" s="6" t="s">
        <v>35</v>
      </c>
      <c r="D313" s="6" t="s">
        <v>35</v>
      </c>
      <c r="E313" s="6" t="n">
        <f aca="false">DVB!H284</f>
        <v>0.000152134985581641</v>
      </c>
    </row>
    <row r="314" customFormat="false" ht="12.75" hidden="false" customHeight="false" outlineLevel="0" collapsed="false">
      <c r="A314" s="5" t="s">
        <v>600</v>
      </c>
      <c r="B314" s="0" t="s">
        <v>601</v>
      </c>
      <c r="C314" s="6" t="s">
        <v>35</v>
      </c>
      <c r="D314" s="6" t="s">
        <v>35</v>
      </c>
      <c r="E314" s="6" t="n">
        <f aca="false">FP10!H221</f>
        <v>0.0600288</v>
      </c>
    </row>
    <row r="315" customFormat="false" ht="12.75" hidden="false" customHeight="false" outlineLevel="0" collapsed="false">
      <c r="A315" s="5" t="s">
        <v>445</v>
      </c>
      <c r="B315" s="0" t="s">
        <v>602</v>
      </c>
      <c r="C315" s="6" t="s">
        <v>35</v>
      </c>
      <c r="D315" s="6" t="s">
        <v>35</v>
      </c>
      <c r="E315" s="6" t="n">
        <f aca="false">DVB!H278</f>
        <v>0.27613171456</v>
      </c>
    </row>
    <row r="316" customFormat="false" ht="12.75" hidden="false" customHeight="false" outlineLevel="0" collapsed="false">
      <c r="A316" s="5" t="s">
        <v>603</v>
      </c>
      <c r="B316" s="0" t="s">
        <v>604</v>
      </c>
      <c r="C316" s="6" t="s">
        <v>35</v>
      </c>
      <c r="D316" s="6" t="s">
        <v>35</v>
      </c>
      <c r="E316" s="6" t="n">
        <f aca="false">DVB!H280</f>
        <v>0.267904</v>
      </c>
    </row>
    <row r="317" customFormat="false" ht="12.75" hidden="false" customHeight="false" outlineLevel="0" collapsed="false">
      <c r="A317" s="5" t="s">
        <v>605</v>
      </c>
      <c r="B317" s="0" t="s">
        <v>606</v>
      </c>
      <c r="C317" s="6" t="s">
        <v>35</v>
      </c>
      <c r="D317" s="6" t="s">
        <v>35</v>
      </c>
      <c r="E317" s="6" t="n">
        <f aca="false">DVB!H281</f>
        <v>0.267904</v>
      </c>
    </row>
    <row r="318" customFormat="false" ht="12.75" hidden="false" customHeight="false" outlineLevel="0" collapsed="false">
      <c r="A318" s="5" t="s">
        <v>607</v>
      </c>
      <c r="B318" s="0" t="s">
        <v>608</v>
      </c>
      <c r="C318" s="6" t="s">
        <v>35</v>
      </c>
      <c r="D318" s="6" t="s">
        <v>35</v>
      </c>
      <c r="E318" s="6" t="n">
        <f aca="false">DVB!H282</f>
        <v>0.267904</v>
      </c>
    </row>
    <row r="319" customFormat="false" ht="12.75" hidden="false" customHeight="false" outlineLevel="0" collapsed="false">
      <c r="A319" s="5" t="s">
        <v>609</v>
      </c>
      <c r="B319" s="0" t="s">
        <v>610</v>
      </c>
      <c r="C319" s="6" t="n">
        <f aca="false">DVB!D283</f>
        <v>4.85304651907827E-006</v>
      </c>
      <c r="D319" s="6" t="n">
        <f aca="false">C319/$B$1</f>
        <v>8.60316702548886E-006</v>
      </c>
      <c r="E319" s="6" t="s">
        <v>10</v>
      </c>
    </row>
    <row r="320" customFormat="false" ht="12.75" hidden="false" customHeight="false" outlineLevel="0" collapsed="false">
      <c r="A320" s="5" t="s">
        <v>611</v>
      </c>
      <c r="B320" s="0" t="s">
        <v>612</v>
      </c>
      <c r="C320" s="6" t="s">
        <v>35</v>
      </c>
      <c r="D320" s="6" t="s">
        <v>35</v>
      </c>
      <c r="E320" s="6" t="n">
        <f aca="false">DVB!H285</f>
        <v>0.000224695975110876</v>
      </c>
    </row>
    <row r="321" customFormat="false" ht="12.75" hidden="false" customHeight="false" outlineLevel="0" collapsed="false">
      <c r="A321" s="5" t="s">
        <v>613</v>
      </c>
      <c r="B321" s="0" t="s">
        <v>614</v>
      </c>
      <c r="C321" s="6" t="n">
        <f aca="false">FP10!D223</f>
        <v>1.76744210175824E-006</v>
      </c>
      <c r="D321" s="6" t="n">
        <f aca="false">C321/$B$1</f>
        <v>3.13320705860351E-006</v>
      </c>
      <c r="E321" s="6" t="s">
        <v>10</v>
      </c>
    </row>
    <row r="322" customFormat="false" ht="12.75" hidden="false" customHeight="false" outlineLevel="0" collapsed="false">
      <c r="A322" s="5" t="s">
        <v>615</v>
      </c>
      <c r="B322" s="0" t="s">
        <v>616</v>
      </c>
      <c r="C322" s="6" t="n">
        <f aca="false">DVB!D286</f>
        <v>7.71844734388386E-006</v>
      </c>
      <c r="D322" s="6" t="n">
        <f aca="false">C322/$B$1</f>
        <v>1.36827643039955E-005</v>
      </c>
      <c r="E322" s="6" t="s">
        <v>10</v>
      </c>
    </row>
    <row r="323" customFormat="false" ht="12.75" hidden="false" customHeight="false" outlineLevel="0" collapsed="false">
      <c r="A323" s="5" t="s">
        <v>617</v>
      </c>
      <c r="B323" s="0" t="s">
        <v>618</v>
      </c>
      <c r="C323" s="6" t="s">
        <v>35</v>
      </c>
      <c r="D323" s="6" t="s">
        <v>35</v>
      </c>
      <c r="E323" s="6" t="n">
        <f aca="false">FP10!H224</f>
        <v>0.100397510540052</v>
      </c>
    </row>
    <row r="324" customFormat="false" ht="12.75" hidden="false" customHeight="false" outlineLevel="0" collapsed="false">
      <c r="A324" s="5" t="s">
        <v>619</v>
      </c>
      <c r="B324" s="0" t="s">
        <v>620</v>
      </c>
      <c r="C324" s="6" t="s">
        <v>35</v>
      </c>
      <c r="D324" s="6" t="s">
        <v>35</v>
      </c>
      <c r="E324" s="6" t="n">
        <f aca="false">DVB!H287</f>
        <v>0.02602496</v>
      </c>
    </row>
    <row r="325" customFormat="false" ht="12.75" hidden="false" customHeight="false" outlineLevel="0" collapsed="false">
      <c r="A325" s="5" t="s">
        <v>621</v>
      </c>
      <c r="B325" s="0" t="s">
        <v>622</v>
      </c>
      <c r="C325" s="6" t="s">
        <v>35</v>
      </c>
      <c r="D325" s="6" t="s">
        <v>35</v>
      </c>
      <c r="E325" s="6" t="n">
        <f aca="false">DVB!H288</f>
        <v>0.02602496</v>
      </c>
    </row>
    <row r="326" customFormat="false" ht="12.75" hidden="false" customHeight="false" outlineLevel="0" collapsed="false">
      <c r="A326" s="5" t="s">
        <v>623</v>
      </c>
      <c r="B326" s="0" t="s">
        <v>624</v>
      </c>
      <c r="C326" s="6" t="s">
        <v>35</v>
      </c>
      <c r="D326" s="6" t="s">
        <v>35</v>
      </c>
      <c r="E326" s="6" t="n">
        <f aca="false">FP10!H225</f>
        <v>0.0366912</v>
      </c>
    </row>
    <row r="327" customFormat="false" ht="12.75" hidden="false" customHeight="false" outlineLevel="0" collapsed="false">
      <c r="A327" s="5" t="s">
        <v>542</v>
      </c>
      <c r="B327" s="0" t="s">
        <v>625</v>
      </c>
      <c r="C327" s="6" t="s">
        <v>35</v>
      </c>
      <c r="D327" s="6" t="s">
        <v>35</v>
      </c>
      <c r="E327" s="6" t="n">
        <f aca="false">FP10!H226</f>
        <v>0.0466752</v>
      </c>
    </row>
    <row r="328" customFormat="false" ht="12.75" hidden="false" customHeight="false" outlineLevel="0" collapsed="false">
      <c r="A328" s="5" t="s">
        <v>626</v>
      </c>
      <c r="B328" s="0" t="s">
        <v>627</v>
      </c>
      <c r="C328" s="6" t="s">
        <v>35</v>
      </c>
      <c r="D328" s="6" t="s">
        <v>35</v>
      </c>
      <c r="E328" s="6" t="n">
        <f aca="false">DVB!H290</f>
        <v>0.0059904</v>
      </c>
    </row>
    <row r="329" customFormat="false" ht="12.75" hidden="false" customHeight="false" outlineLevel="0" collapsed="false">
      <c r="A329" s="5" t="s">
        <v>628</v>
      </c>
      <c r="B329" s="0" t="s">
        <v>629</v>
      </c>
      <c r="C329" s="6" t="n">
        <f aca="false">FP10!D227</f>
        <v>1.82384210985837E-006</v>
      </c>
      <c r="D329" s="6" t="n">
        <f aca="false">C329/$B$1</f>
        <v>3.23318934560958E-006</v>
      </c>
      <c r="E329" s="6" t="s">
        <v>10</v>
      </c>
    </row>
    <row r="330" customFormat="false" ht="12.75" hidden="false" customHeight="false" outlineLevel="0" collapsed="false">
      <c r="A330" s="5" t="s">
        <v>630</v>
      </c>
      <c r="B330" s="0" t="s">
        <v>631</v>
      </c>
      <c r="C330" s="6" t="n">
        <f aca="false">DVB!D291</f>
        <v>6.16346451391219E-005</v>
      </c>
      <c r="D330" s="6" t="n">
        <f aca="false">C330/$B$1</f>
        <v>0.000109261913028048</v>
      </c>
      <c r="E330" s="6" t="s">
        <v>10</v>
      </c>
    </row>
    <row r="331" customFormat="false" ht="12.75" hidden="false" customHeight="false" outlineLevel="0" collapsed="false">
      <c r="A331" s="5" t="s">
        <v>632</v>
      </c>
      <c r="B331" s="0" t="s">
        <v>633</v>
      </c>
      <c r="C331" s="6" t="n">
        <f aca="false">FP10!D228</f>
        <v>7.65464067136029E-007</v>
      </c>
      <c r="D331" s="6" t="n">
        <f aca="false">C331/$B$1</f>
        <v>1.3569651961284E-006</v>
      </c>
      <c r="E331" s="6" t="s">
        <v>10</v>
      </c>
    </row>
    <row r="332" customFormat="false" ht="12.75" hidden="false" customHeight="false" outlineLevel="0" collapsed="false">
      <c r="A332" s="5" t="s">
        <v>634</v>
      </c>
      <c r="B332" s="0" t="s">
        <v>635</v>
      </c>
      <c r="C332" s="6" t="s">
        <v>35</v>
      </c>
      <c r="D332" s="6" t="s">
        <v>35</v>
      </c>
      <c r="E332" s="6" t="n">
        <f aca="false">DVB!H293</f>
        <v>0.000224695975110876</v>
      </c>
    </row>
    <row r="333" customFormat="false" ht="12.75" hidden="false" customHeight="false" outlineLevel="0" collapsed="false">
      <c r="A333" s="5" t="s">
        <v>636</v>
      </c>
      <c r="B333" s="0" t="s">
        <v>637</v>
      </c>
      <c r="C333" s="6" t="s">
        <v>35</v>
      </c>
      <c r="D333" s="6" t="s">
        <v>35</v>
      </c>
      <c r="E333" s="6" t="n">
        <f aca="false">DVB!H294</f>
        <v>0.000292104767644139</v>
      </c>
    </row>
    <row r="334" customFormat="false" ht="12.75" hidden="false" customHeight="false" outlineLevel="0" collapsed="false">
      <c r="A334" s="5" t="s">
        <v>638</v>
      </c>
      <c r="B334" s="0" t="s">
        <v>639</v>
      </c>
      <c r="C334" s="6" t="s">
        <v>35</v>
      </c>
      <c r="D334" s="6" t="s">
        <v>35</v>
      </c>
      <c r="E334" s="6" t="n">
        <f aca="false">DVB!H295</f>
        <v>0.01377792</v>
      </c>
    </row>
    <row r="335" customFormat="false" ht="12.75" hidden="false" customHeight="false" outlineLevel="0" collapsed="false">
      <c r="A335" s="5" t="s">
        <v>640</v>
      </c>
      <c r="B335" s="0" t="s">
        <v>641</v>
      </c>
      <c r="C335" s="6" t="n">
        <f aca="false">DVB!D297</f>
        <v>9.20042013040883E-007</v>
      </c>
      <c r="D335" s="6" t="n">
        <f aca="false">C335/$B$1</f>
        <v>1.63099098216785E-006</v>
      </c>
      <c r="E335" s="6" t="s">
        <v>10</v>
      </c>
    </row>
    <row r="336" customFormat="false" ht="12.75" hidden="false" customHeight="false" outlineLevel="0" collapsed="false">
      <c r="A336" s="5" t="s">
        <v>642</v>
      </c>
      <c r="B336" s="0" t="s">
        <v>643</v>
      </c>
      <c r="C336" s="6" t="s">
        <v>35</v>
      </c>
      <c r="D336" s="6" t="s">
        <v>35</v>
      </c>
      <c r="E336" s="6" t="n">
        <f aca="false">FP10!H230</f>
        <v>0.0009932416</v>
      </c>
    </row>
    <row r="337" customFormat="false" ht="12.75" hidden="false" customHeight="false" outlineLevel="0" collapsed="false">
      <c r="A337" s="5" t="s">
        <v>644</v>
      </c>
      <c r="B337" s="0" t="s">
        <v>645</v>
      </c>
      <c r="C337" s="6" t="s">
        <v>35</v>
      </c>
      <c r="D337" s="6" t="s">
        <v>35</v>
      </c>
      <c r="E337" s="6" t="n">
        <f aca="false">DVB!H298</f>
        <v>0.459264</v>
      </c>
    </row>
    <row r="338" customFormat="false" ht="12.75" hidden="false" customHeight="false" outlineLevel="0" collapsed="false">
      <c r="A338" s="5" t="s">
        <v>646</v>
      </c>
      <c r="B338" s="0" t="s">
        <v>647</v>
      </c>
      <c r="C338" s="6" t="s">
        <v>35</v>
      </c>
      <c r="D338" s="6" t="s">
        <v>35</v>
      </c>
      <c r="E338" s="6" t="n">
        <f aca="false">DVB!H301</f>
        <v>0.000194476761504039</v>
      </c>
    </row>
    <row r="339" customFormat="false" ht="12.75" hidden="false" customHeight="false" outlineLevel="0" collapsed="false">
      <c r="A339" s="5" t="s">
        <v>648</v>
      </c>
      <c r="B339" s="0" t="s">
        <v>649</v>
      </c>
      <c r="C339" s="6" t="s">
        <v>35</v>
      </c>
      <c r="D339" s="6" t="s">
        <v>35</v>
      </c>
      <c r="E339" s="6" t="n">
        <f aca="false">DVB!H300</f>
        <v>0.4363008</v>
      </c>
    </row>
    <row r="340" customFormat="false" ht="12.75" hidden="false" customHeight="false" outlineLevel="0" collapsed="false">
      <c r="A340" s="5" t="s">
        <v>650</v>
      </c>
      <c r="B340" s="0" t="s">
        <v>651</v>
      </c>
      <c r="C340" s="6" t="s">
        <v>35</v>
      </c>
      <c r="D340" s="6" t="s">
        <v>35</v>
      </c>
      <c r="E340" s="6" t="n">
        <f aca="false">DVB!H301</f>
        <v>0.000194476761504039</v>
      </c>
    </row>
    <row r="341" customFormat="false" ht="12.75" hidden="false" customHeight="false" outlineLevel="0" collapsed="false">
      <c r="A341" s="5" t="s">
        <v>652</v>
      </c>
      <c r="B341" s="0" t="s">
        <v>653</v>
      </c>
      <c r="C341" s="6" t="s">
        <v>35</v>
      </c>
      <c r="D341" s="6" t="s">
        <v>35</v>
      </c>
      <c r="E341" s="6" t="n">
        <f aca="false">DVB!H302</f>
        <v>3.00823547541691E-005</v>
      </c>
    </row>
    <row r="342" customFormat="false" ht="12.75" hidden="false" customHeight="false" outlineLevel="0" collapsed="false">
      <c r="A342" s="5" t="s">
        <v>654</v>
      </c>
      <c r="B342" s="0" t="s">
        <v>655</v>
      </c>
      <c r="C342" s="6" t="s">
        <v>35</v>
      </c>
      <c r="D342" s="6" t="s">
        <v>35</v>
      </c>
      <c r="E342" s="6" t="n">
        <f aca="false">DVB!H303</f>
        <v>0.59823192832</v>
      </c>
    </row>
    <row r="343" customFormat="false" ht="12.75" hidden="false" customHeight="false" outlineLevel="0" collapsed="false">
      <c r="A343" s="5" t="s">
        <v>656</v>
      </c>
      <c r="B343" s="0" t="s">
        <v>657</v>
      </c>
      <c r="C343" s="6" t="n">
        <f aca="false">DVB!D304</f>
        <v>9.31138760264892E-007</v>
      </c>
      <c r="D343" s="6" t="n">
        <f aca="false">C343/$B$1</f>
        <v>1.65066257802675E-006</v>
      </c>
      <c r="E343" s="6" t="s">
        <v>10</v>
      </c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0.71"/>
    <col collapsed="false" customWidth="true" hidden="false" outlineLevel="0" max="2" min="2" style="9" width="35.7"/>
    <col collapsed="false" customWidth="true" hidden="false" outlineLevel="0" max="3" min="3" style="10" width="30.7"/>
    <col collapsed="false" customWidth="true" hidden="false" outlineLevel="0" max="5" min="4" style="11" width="10.71"/>
    <col collapsed="false" customWidth="true" hidden="false" outlineLevel="0" max="7" min="6" style="11" width="7.7"/>
    <col collapsed="false" customWidth="true" hidden="false" outlineLevel="0" max="8" min="8" style="11" width="21.28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true" hidden="false" outlineLevel="0" max="25" min="11" style="0" width="9.06"/>
    <col collapsed="false" customWidth="false" hidden="false" outlineLevel="0" max="257" min="26" style="11" width="9.14"/>
  </cols>
  <sheetData>
    <row r="1" s="16" customFormat="true" ht="13.5" hidden="false" customHeight="false" outlineLevel="0" collapsed="false">
      <c r="A1" s="13"/>
      <c r="B1" s="14"/>
      <c r="C1" s="15"/>
      <c r="I1" s="1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true" outlineLevel="0" collapsed="false">
      <c r="A2" s="17" t="s">
        <v>658</v>
      </c>
      <c r="B2" s="17"/>
      <c r="C2" s="17"/>
      <c r="D2" s="17"/>
      <c r="E2" s="17"/>
      <c r="F2" s="17"/>
      <c r="G2" s="17"/>
      <c r="H2" s="17"/>
    </row>
    <row r="3" customFormat="false" ht="13.5" hidden="false" customHeight="true" outlineLevel="0" collapsed="false">
      <c r="A3" s="18" t="s">
        <v>659</v>
      </c>
      <c r="B3" s="18"/>
      <c r="C3" s="18"/>
      <c r="D3" s="18"/>
      <c r="E3" s="18"/>
      <c r="F3" s="18"/>
      <c r="G3" s="18"/>
      <c r="H3" s="18"/>
    </row>
    <row r="4" customFormat="false" ht="13.5" hidden="false" customHeight="false" outlineLevel="0" collapsed="false">
      <c r="A4" s="19"/>
      <c r="B4" s="20"/>
      <c r="C4" s="20"/>
      <c r="D4" s="21"/>
      <c r="E4" s="21"/>
      <c r="F4" s="19"/>
      <c r="G4" s="22"/>
      <c r="H4" s="8"/>
    </row>
    <row r="5" customFormat="false" ht="13.5" hidden="false" customHeight="true" outlineLevel="0" collapsed="false">
      <c r="A5" s="23" t="s">
        <v>660</v>
      </c>
      <c r="B5" s="24" t="s">
        <v>661</v>
      </c>
      <c r="C5" s="24" t="s">
        <v>662</v>
      </c>
      <c r="D5" s="25" t="s">
        <v>3</v>
      </c>
      <c r="E5" s="25"/>
      <c r="F5" s="26" t="s">
        <v>663</v>
      </c>
      <c r="G5" s="26" t="s">
        <v>664</v>
      </c>
      <c r="H5" s="27" t="s">
        <v>665</v>
      </c>
    </row>
    <row r="6" s="16" customFormat="true" ht="13.5" hidden="false" customHeight="false" outlineLevel="0" collapsed="false">
      <c r="A6" s="23"/>
      <c r="B6" s="24"/>
      <c r="C6" s="24"/>
      <c r="D6" s="28" t="s">
        <v>666</v>
      </c>
      <c r="E6" s="28" t="s">
        <v>667</v>
      </c>
      <c r="F6" s="26"/>
      <c r="G6" s="26"/>
      <c r="H6" s="27"/>
      <c r="I6" s="1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s="16" customFormat="true" ht="13.5" hidden="false" customHeight="true" outlineLevel="0" collapsed="false">
      <c r="A7" s="29" t="s">
        <v>668</v>
      </c>
      <c r="B7" s="29"/>
      <c r="C7" s="29"/>
      <c r="D7" s="29"/>
      <c r="E7" s="29"/>
      <c r="F7" s="29"/>
      <c r="G7" s="29"/>
      <c r="H7" s="29"/>
      <c r="I7" s="1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16" customFormat="true" ht="12.75" hidden="false" customHeight="false" outlineLevel="0" collapsed="false">
      <c r="A8" s="30" t="s">
        <v>8</v>
      </c>
      <c r="B8" s="31" t="s">
        <v>9</v>
      </c>
      <c r="C8" s="32" t="s">
        <v>669</v>
      </c>
      <c r="D8" s="33" t="n">
        <v>0.0021185371142363</v>
      </c>
      <c r="E8" s="33" t="n">
        <v>0.0958614078839954</v>
      </c>
      <c r="F8" s="34" t="s">
        <v>670</v>
      </c>
      <c r="G8" s="34" t="s">
        <v>670</v>
      </c>
      <c r="H8" s="35" t="s">
        <v>10</v>
      </c>
      <c r="I8" s="1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</row>
    <row r="9" s="16" customFormat="true" ht="12.75" hidden="false" customHeight="false" outlineLevel="0" collapsed="false">
      <c r="A9" s="36" t="s">
        <v>11</v>
      </c>
      <c r="B9" s="37" t="s">
        <v>12</v>
      </c>
      <c r="C9" s="38" t="s">
        <v>671</v>
      </c>
      <c r="D9" s="39" t="n">
        <v>0.00341261283643281</v>
      </c>
      <c r="E9" s="39" t="n">
        <v>0.154416870426824</v>
      </c>
      <c r="F9" s="34" t="s">
        <v>670</v>
      </c>
      <c r="G9" s="34" t="s">
        <v>670</v>
      </c>
      <c r="H9" s="35" t="s">
        <v>10</v>
      </c>
      <c r="I9" s="1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</row>
    <row r="10" s="16" customFormat="true" ht="12.75" hidden="false" customHeight="false" outlineLevel="0" collapsed="false">
      <c r="A10" s="40" t="s">
        <v>13</v>
      </c>
      <c r="B10" s="37" t="s">
        <v>14</v>
      </c>
      <c r="C10" s="38" t="s">
        <v>672</v>
      </c>
      <c r="D10" s="39" t="n">
        <v>1.76653158404602E-005</v>
      </c>
      <c r="E10" s="39" t="n">
        <v>0.000799335558391865</v>
      </c>
      <c r="F10" s="41" t="s">
        <v>673</v>
      </c>
      <c r="G10" s="41" t="s">
        <v>673</v>
      </c>
      <c r="H10" s="35" t="s">
        <v>10</v>
      </c>
      <c r="I10" s="1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s="16" customFormat="true" ht="12.75" hidden="false" customHeight="false" outlineLevel="0" collapsed="false">
      <c r="A11" s="40" t="s">
        <v>15</v>
      </c>
      <c r="B11" s="37" t="s">
        <v>16</v>
      </c>
      <c r="C11" s="38" t="s">
        <v>674</v>
      </c>
      <c r="D11" s="39" t="n">
        <v>3.9824587452321E-005</v>
      </c>
      <c r="E11" s="39" t="n">
        <v>0.00180201753177923</v>
      </c>
      <c r="F11" s="42" t="s">
        <v>670</v>
      </c>
      <c r="G11" s="42" t="s">
        <v>670</v>
      </c>
      <c r="H11" s="35" t="s">
        <v>10</v>
      </c>
      <c r="I11" s="12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s="16" customFormat="true" ht="12.75" hidden="false" customHeight="false" outlineLevel="0" collapsed="false">
      <c r="A12" s="36" t="s">
        <v>10</v>
      </c>
      <c r="B12" s="37" t="s">
        <v>17</v>
      </c>
      <c r="C12" s="38" t="s">
        <v>675</v>
      </c>
      <c r="D12" s="39" t="n">
        <v>0.000100367208419406</v>
      </c>
      <c r="E12" s="39" t="n">
        <v>0.00454150264341205</v>
      </c>
      <c r="F12" s="34" t="s">
        <v>670</v>
      </c>
      <c r="G12" s="34" t="s">
        <v>670</v>
      </c>
      <c r="H12" s="35" t="s">
        <v>10</v>
      </c>
      <c r="I12" s="12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s="16" customFormat="true" ht="12.75" hidden="false" customHeight="false" outlineLevel="0" collapsed="false">
      <c r="A13" s="43" t="s">
        <v>10</v>
      </c>
      <c r="B13" s="44" t="s">
        <v>19</v>
      </c>
      <c r="C13" s="38" t="s">
        <v>676</v>
      </c>
      <c r="D13" s="39" t="n">
        <v>0.000305339764321873</v>
      </c>
      <c r="E13" s="39" t="n">
        <v>0.0138162789285915</v>
      </c>
      <c r="F13" s="34" t="s">
        <v>670</v>
      </c>
      <c r="G13" s="34" t="s">
        <v>670</v>
      </c>
      <c r="H13" s="35" t="s">
        <v>10</v>
      </c>
      <c r="I13" s="12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s="16" customFormat="true" ht="12.75" hidden="false" customHeight="false" outlineLevel="0" collapsed="false">
      <c r="A14" s="36" t="s">
        <v>10</v>
      </c>
      <c r="B14" s="37" t="s">
        <v>18</v>
      </c>
      <c r="C14" s="38" t="s">
        <v>677</v>
      </c>
      <c r="D14" s="39" t="n">
        <v>0.000462685773599976</v>
      </c>
      <c r="E14" s="39" t="n">
        <v>0.0209360078552026</v>
      </c>
      <c r="F14" s="34" t="s">
        <v>670</v>
      </c>
      <c r="G14" s="34" t="s">
        <v>670</v>
      </c>
      <c r="H14" s="35" t="s">
        <v>10</v>
      </c>
      <c r="I14" s="12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16" customFormat="true" ht="12.75" hidden="false" customHeight="false" outlineLevel="0" collapsed="false">
      <c r="A15" s="45" t="s">
        <v>20</v>
      </c>
      <c r="B15" s="46" t="s">
        <v>21</v>
      </c>
      <c r="C15" s="38" t="s">
        <v>678</v>
      </c>
      <c r="D15" s="39" t="s">
        <v>35</v>
      </c>
      <c r="E15" s="39" t="s">
        <v>35</v>
      </c>
      <c r="F15" s="34" t="s">
        <v>670</v>
      </c>
      <c r="G15" s="34" t="s">
        <v>670</v>
      </c>
      <c r="H15" s="35" t="n">
        <v>0.26624</v>
      </c>
      <c r="I15" s="12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16" customFormat="true" ht="12.75" hidden="false" customHeight="false" outlineLevel="0" collapsed="false">
      <c r="A16" s="36" t="s">
        <v>23</v>
      </c>
      <c r="B16" s="37" t="s">
        <v>24</v>
      </c>
      <c r="C16" s="38" t="s">
        <v>679</v>
      </c>
      <c r="D16" s="39" t="n">
        <v>0.000479396132899663</v>
      </c>
      <c r="E16" s="39" t="n">
        <v>0.021692132710392</v>
      </c>
      <c r="F16" s="42" t="s">
        <v>670</v>
      </c>
      <c r="G16" s="42" t="s">
        <v>670</v>
      </c>
      <c r="H16" s="35" t="s">
        <v>10</v>
      </c>
      <c r="I16" s="12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16" customFormat="true" ht="12.75" hidden="false" customHeight="true" outlineLevel="0" collapsed="false">
      <c r="A17" s="47" t="s">
        <v>680</v>
      </c>
      <c r="B17" s="47"/>
      <c r="C17" s="47"/>
      <c r="D17" s="47"/>
      <c r="E17" s="47"/>
      <c r="F17" s="47"/>
      <c r="G17" s="47"/>
      <c r="H17" s="47"/>
      <c r="I17" s="12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16" customFormat="true" ht="12.75" hidden="false" customHeight="false" outlineLevel="0" collapsed="false">
      <c r="A18" s="48" t="s">
        <v>25</v>
      </c>
      <c r="B18" s="38" t="s">
        <v>26</v>
      </c>
      <c r="C18" s="38" t="s">
        <v>26</v>
      </c>
      <c r="D18" s="39" t="n">
        <v>5.646995160808E-009</v>
      </c>
      <c r="E18" s="39" t="n">
        <v>2.55520143022987E-007</v>
      </c>
      <c r="F18" s="49" t="s">
        <v>673</v>
      </c>
      <c r="G18" s="39" t="s">
        <v>670</v>
      </c>
      <c r="H18" s="35" t="s">
        <v>10</v>
      </c>
      <c r="I18" s="12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16" customFormat="true" ht="12.75" hidden="false" customHeight="false" outlineLevel="0" collapsed="false">
      <c r="A19" s="50" t="s">
        <v>27</v>
      </c>
      <c r="B19" s="51" t="s">
        <v>28</v>
      </c>
      <c r="C19" s="38" t="s">
        <v>28</v>
      </c>
      <c r="D19" s="39" t="n">
        <v>2.07794714004952E-007</v>
      </c>
      <c r="E19" s="39" t="n">
        <v>9.4024757468304E-006</v>
      </c>
      <c r="F19" s="49" t="s">
        <v>673</v>
      </c>
      <c r="G19" s="39" t="s">
        <v>670</v>
      </c>
      <c r="H19" s="35" t="s">
        <v>10</v>
      </c>
      <c r="I19" s="12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16" customFormat="true" ht="12.75" hidden="false" customHeight="false" outlineLevel="0" collapsed="false">
      <c r="A20" s="52" t="s">
        <v>29</v>
      </c>
      <c r="B20" s="38" t="s">
        <v>30</v>
      </c>
      <c r="C20" s="38" t="s">
        <v>30</v>
      </c>
      <c r="D20" s="39" t="n">
        <v>3.47992062054347E-006</v>
      </c>
      <c r="E20" s="39" t="n">
        <v>0.000157462471517804</v>
      </c>
      <c r="F20" s="39" t="s">
        <v>673</v>
      </c>
      <c r="G20" s="39" t="s">
        <v>673</v>
      </c>
      <c r="H20" s="35" t="s">
        <v>10</v>
      </c>
      <c r="I20" s="12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16" customFormat="true" ht="12.75" hidden="false" customHeight="false" outlineLevel="0" collapsed="false">
      <c r="A21" s="50" t="s">
        <v>31</v>
      </c>
      <c r="B21" s="51" t="s">
        <v>32</v>
      </c>
      <c r="C21" s="38" t="s">
        <v>32</v>
      </c>
      <c r="D21" s="39" t="s">
        <v>35</v>
      </c>
      <c r="E21" s="39" t="s">
        <v>35</v>
      </c>
      <c r="F21" s="49" t="s">
        <v>673</v>
      </c>
      <c r="G21" s="49" t="s">
        <v>673</v>
      </c>
      <c r="H21" s="35" t="n">
        <v>0.0008528</v>
      </c>
      <c r="I21" s="12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16" customFormat="true" ht="12.75" hidden="false" customHeight="false" outlineLevel="0" collapsed="false">
      <c r="A22" s="50" t="s">
        <v>38</v>
      </c>
      <c r="B22" s="51" t="s">
        <v>39</v>
      </c>
      <c r="C22" s="38" t="s">
        <v>39</v>
      </c>
      <c r="D22" s="39" t="s">
        <v>35</v>
      </c>
      <c r="E22" s="39" t="s">
        <v>35</v>
      </c>
      <c r="F22" s="49" t="s">
        <v>673</v>
      </c>
      <c r="G22" s="49" t="s">
        <v>673</v>
      </c>
      <c r="H22" s="35" t="n">
        <v>0.00732901826942381</v>
      </c>
      <c r="I22" s="12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16" customFormat="true" ht="12.75" hidden="false" customHeight="false" outlineLevel="0" collapsed="false">
      <c r="A23" s="50" t="s">
        <v>40</v>
      </c>
      <c r="B23" s="51" t="s">
        <v>41</v>
      </c>
      <c r="C23" s="38" t="s">
        <v>41</v>
      </c>
      <c r="D23" s="39" t="n">
        <v>2.39242376136823E-007</v>
      </c>
      <c r="E23" s="39" t="n">
        <v>1.08254468840191E-005</v>
      </c>
      <c r="F23" s="49" t="s">
        <v>673</v>
      </c>
      <c r="G23" s="49" t="s">
        <v>673</v>
      </c>
      <c r="H23" s="35" t="s">
        <v>10</v>
      </c>
      <c r="I23" s="12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16" customFormat="true" ht="12.75" hidden="false" customHeight="false" outlineLevel="0" collapsed="false">
      <c r="A24" s="50" t="s">
        <v>42</v>
      </c>
      <c r="B24" s="51" t="s">
        <v>43</v>
      </c>
      <c r="C24" s="38" t="s">
        <v>681</v>
      </c>
      <c r="D24" s="39" t="s">
        <v>35</v>
      </c>
      <c r="E24" s="39" t="s">
        <v>35</v>
      </c>
      <c r="F24" s="49" t="s">
        <v>673</v>
      </c>
      <c r="G24" s="49" t="s">
        <v>673</v>
      </c>
      <c r="H24" s="35" t="n">
        <v>0.001591824</v>
      </c>
      <c r="I24" s="12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16" customFormat="true" ht="12.75" hidden="false" customHeight="false" outlineLevel="0" collapsed="false">
      <c r="A25" s="53" t="s">
        <v>44</v>
      </c>
      <c r="B25" s="54" t="s">
        <v>45</v>
      </c>
      <c r="C25" s="55" t="s">
        <v>682</v>
      </c>
      <c r="D25" s="56" t="n">
        <v>5.7096563853777E-006</v>
      </c>
      <c r="E25" s="56" t="n">
        <v>0.000258355492551027</v>
      </c>
      <c r="F25" s="57" t="s">
        <v>670</v>
      </c>
      <c r="G25" s="57" t="s">
        <v>673</v>
      </c>
      <c r="H25" s="58" t="s">
        <v>10</v>
      </c>
      <c r="I25" s="12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16" customFormat="true" ht="12.75" hidden="false" customHeight="false" outlineLevel="0" collapsed="false">
      <c r="A26" s="59" t="s">
        <v>48</v>
      </c>
      <c r="B26" s="60" t="s">
        <v>49</v>
      </c>
      <c r="C26" s="38" t="s">
        <v>683</v>
      </c>
      <c r="D26" s="39" t="s">
        <v>35</v>
      </c>
      <c r="E26" s="39" t="s">
        <v>35</v>
      </c>
      <c r="F26" s="61" t="s">
        <v>673</v>
      </c>
      <c r="G26" s="39" t="s">
        <v>670</v>
      </c>
      <c r="H26" s="35" t="n">
        <v>0.3536</v>
      </c>
      <c r="I26" s="12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16" customFormat="true" ht="12.75" hidden="false" customHeight="false" outlineLevel="0" collapsed="false">
      <c r="A27" s="48" t="s">
        <v>52</v>
      </c>
      <c r="B27" s="38" t="s">
        <v>53</v>
      </c>
      <c r="C27" s="38" t="s">
        <v>53</v>
      </c>
      <c r="D27" s="39" t="n">
        <v>5.73776647337591E-009</v>
      </c>
      <c r="E27" s="39" t="n">
        <v>2.59627442234204E-007</v>
      </c>
      <c r="F27" s="49" t="s">
        <v>673</v>
      </c>
      <c r="G27" s="49" t="s">
        <v>673</v>
      </c>
      <c r="H27" s="35" t="s">
        <v>10</v>
      </c>
      <c r="I27" s="12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16" customFormat="true" ht="12.75" hidden="false" customHeight="false" outlineLevel="0" collapsed="false">
      <c r="A28" s="53" t="s">
        <v>54</v>
      </c>
      <c r="B28" s="54" t="s">
        <v>55</v>
      </c>
      <c r="C28" s="55" t="s">
        <v>684</v>
      </c>
      <c r="D28" s="56" t="n">
        <v>1.31259647089607E-006</v>
      </c>
      <c r="E28" s="56" t="n">
        <v>5.93935054704106E-005</v>
      </c>
      <c r="F28" s="57" t="s">
        <v>673</v>
      </c>
      <c r="G28" s="57" t="s">
        <v>673</v>
      </c>
      <c r="H28" s="58" t="s">
        <v>10</v>
      </c>
      <c r="I28" s="12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16" customFormat="true" ht="12.75" hidden="false" customHeight="false" outlineLevel="0" collapsed="false">
      <c r="A29" s="50" t="s">
        <v>56</v>
      </c>
      <c r="B29" s="51" t="s">
        <v>57</v>
      </c>
      <c r="C29" s="38" t="s">
        <v>685</v>
      </c>
      <c r="D29" s="39" t="s">
        <v>35</v>
      </c>
      <c r="E29" s="39" t="s">
        <v>35</v>
      </c>
      <c r="F29" s="49" t="s">
        <v>673</v>
      </c>
      <c r="G29" s="49" t="s">
        <v>673</v>
      </c>
      <c r="H29" s="35" t="n">
        <v>0.0004</v>
      </c>
      <c r="I29" s="1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16" customFormat="true" ht="12.75" hidden="false" customHeight="false" outlineLevel="0" collapsed="false">
      <c r="A30" s="50" t="s">
        <v>58</v>
      </c>
      <c r="B30" s="51" t="s">
        <v>59</v>
      </c>
      <c r="C30" s="38" t="s">
        <v>686</v>
      </c>
      <c r="D30" s="39" t="n">
        <v>5.06951016871424E-006</v>
      </c>
      <c r="E30" s="39" t="n">
        <v>0.00022938960039431</v>
      </c>
      <c r="F30" s="49" t="s">
        <v>670</v>
      </c>
      <c r="G30" s="49" t="s">
        <v>673</v>
      </c>
      <c r="H30" s="35" t="s">
        <v>10</v>
      </c>
      <c r="I30" s="12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16" customFormat="true" ht="12.75" hidden="false" customHeight="false" outlineLevel="0" collapsed="false">
      <c r="A31" s="50" t="s">
        <v>60</v>
      </c>
      <c r="B31" s="51" t="s">
        <v>61</v>
      </c>
      <c r="C31" s="38" t="s">
        <v>61</v>
      </c>
      <c r="D31" s="39" t="n">
        <v>6.98333243880409E-005</v>
      </c>
      <c r="E31" s="39" t="n">
        <v>0.00315987893158556</v>
      </c>
      <c r="F31" s="49" t="s">
        <v>673</v>
      </c>
      <c r="G31" s="49" t="s">
        <v>673</v>
      </c>
      <c r="H31" s="35" t="s">
        <v>10</v>
      </c>
      <c r="I31" s="12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16" customFormat="true" ht="12.75" hidden="false" customHeight="false" outlineLevel="0" collapsed="false">
      <c r="A32" s="48" t="s">
        <v>64</v>
      </c>
      <c r="B32" s="38" t="s">
        <v>65</v>
      </c>
      <c r="C32" s="38" t="s">
        <v>687</v>
      </c>
      <c r="D32" s="39" t="n">
        <v>4.43604382358213E-009</v>
      </c>
      <c r="E32" s="39" t="n">
        <v>2.00725964867969E-007</v>
      </c>
      <c r="F32" s="49" t="s">
        <v>673</v>
      </c>
      <c r="G32" s="49" t="s">
        <v>673</v>
      </c>
      <c r="H32" s="35" t="s">
        <v>10</v>
      </c>
      <c r="I32" s="12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16" customFormat="true" ht="12.75" hidden="false" customHeight="false" outlineLevel="0" collapsed="false">
      <c r="A33" s="48" t="s">
        <v>68</v>
      </c>
      <c r="B33" s="38" t="s">
        <v>69</v>
      </c>
      <c r="C33" s="38" t="s">
        <v>688</v>
      </c>
      <c r="D33" s="39" t="n">
        <v>1.46777352611906E-008</v>
      </c>
      <c r="E33" s="39" t="n">
        <v>6.64150916795955E-007</v>
      </c>
      <c r="F33" s="49" t="s">
        <v>673</v>
      </c>
      <c r="G33" s="49" t="s">
        <v>673</v>
      </c>
      <c r="H33" s="35" t="s">
        <v>10</v>
      </c>
      <c r="I33" s="12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16" customFormat="true" ht="12.75" hidden="false" customHeight="false" outlineLevel="0" collapsed="false">
      <c r="A34" s="48" t="s">
        <v>74</v>
      </c>
      <c r="B34" s="38" t="s">
        <v>75</v>
      </c>
      <c r="C34" s="38" t="s">
        <v>689</v>
      </c>
      <c r="D34" s="39" t="n">
        <v>7.03927839588058E-009</v>
      </c>
      <c r="E34" s="39" t="n">
        <v>3.18519384428986E-007</v>
      </c>
      <c r="F34" s="49" t="s">
        <v>673</v>
      </c>
      <c r="G34" s="49" t="s">
        <v>673</v>
      </c>
      <c r="H34" s="35" t="s">
        <v>10</v>
      </c>
      <c r="I34" s="12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62" customFormat="true" ht="12.75" hidden="false" customHeight="false" outlineLevel="0" collapsed="false">
      <c r="A35" s="48" t="s">
        <v>72</v>
      </c>
      <c r="B35" s="38" t="s">
        <v>73</v>
      </c>
      <c r="C35" s="38" t="s">
        <v>690</v>
      </c>
      <c r="D35" s="39" t="n">
        <v>6.37274420677304E-009</v>
      </c>
      <c r="E35" s="39" t="n">
        <v>2.88359466369821E-007</v>
      </c>
      <c r="F35" s="49" t="s">
        <v>673</v>
      </c>
      <c r="G35" s="49" t="s">
        <v>673</v>
      </c>
      <c r="H35" s="35" t="s">
        <v>10</v>
      </c>
      <c r="I35" s="12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62" customFormat="true" ht="12.75" hidden="false" customHeight="false" outlineLevel="0" collapsed="false">
      <c r="A36" s="48" t="s">
        <v>66</v>
      </c>
      <c r="B36" s="38" t="s">
        <v>67</v>
      </c>
      <c r="C36" s="38" t="s">
        <v>691</v>
      </c>
      <c r="D36" s="39" t="n">
        <v>1.00709330538038E-008</v>
      </c>
      <c r="E36" s="39" t="n">
        <v>4.55698328226415E-007</v>
      </c>
      <c r="F36" s="49" t="s">
        <v>673</v>
      </c>
      <c r="G36" s="49" t="s">
        <v>673</v>
      </c>
      <c r="H36" s="35" t="s">
        <v>10</v>
      </c>
      <c r="I36" s="12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16" customFormat="true" ht="12.75" hidden="false" customHeight="false" outlineLevel="0" collapsed="false">
      <c r="A37" s="48" t="s">
        <v>70</v>
      </c>
      <c r="B37" s="51" t="s">
        <v>71</v>
      </c>
      <c r="C37" s="38" t="s">
        <v>692</v>
      </c>
      <c r="D37" s="39" t="n">
        <v>9.52832606272133E-009</v>
      </c>
      <c r="E37" s="39" t="n">
        <v>4.31145975688748E-007</v>
      </c>
      <c r="F37" s="49" t="s">
        <v>673</v>
      </c>
      <c r="G37" s="39" t="s">
        <v>670</v>
      </c>
      <c r="H37" s="35" t="s">
        <v>10</v>
      </c>
      <c r="I37" s="12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16" customFormat="true" ht="12.75" hidden="false" customHeight="false" outlineLevel="0" collapsed="false">
      <c r="A38" s="50" t="s">
        <v>78</v>
      </c>
      <c r="B38" s="51" t="s">
        <v>79</v>
      </c>
      <c r="C38" s="38" t="s">
        <v>693</v>
      </c>
      <c r="D38" s="39" t="s">
        <v>35</v>
      </c>
      <c r="E38" s="39" t="s">
        <v>35</v>
      </c>
      <c r="F38" s="49" t="s">
        <v>673</v>
      </c>
      <c r="G38" s="49" t="s">
        <v>673</v>
      </c>
      <c r="H38" s="35" t="n">
        <v>0.0004</v>
      </c>
      <c r="I38" s="12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16" customFormat="true" ht="12.75" hidden="false" customHeight="false" outlineLevel="0" collapsed="false">
      <c r="A39" s="50" t="s">
        <v>80</v>
      </c>
      <c r="B39" s="51" t="s">
        <v>81</v>
      </c>
      <c r="C39" s="38" t="s">
        <v>81</v>
      </c>
      <c r="D39" s="39" t="s">
        <v>35</v>
      </c>
      <c r="E39" s="39" t="s">
        <v>35</v>
      </c>
      <c r="F39" s="49" t="s">
        <v>673</v>
      </c>
      <c r="G39" s="49" t="s">
        <v>673</v>
      </c>
      <c r="H39" s="35" t="n">
        <v>0.0021027136</v>
      </c>
      <c r="I39" s="12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16" customFormat="true" ht="12.75" hidden="false" customHeight="false" outlineLevel="0" collapsed="false">
      <c r="A40" s="50" t="s">
        <v>82</v>
      </c>
      <c r="B40" s="51" t="s">
        <v>83</v>
      </c>
      <c r="C40" s="38" t="s">
        <v>83</v>
      </c>
      <c r="D40" s="39" t="s">
        <v>35</v>
      </c>
      <c r="E40" s="39" t="s">
        <v>35</v>
      </c>
      <c r="F40" s="49" t="s">
        <v>673</v>
      </c>
      <c r="G40" s="49" t="s">
        <v>673</v>
      </c>
      <c r="H40" s="35" t="n">
        <v>0.0007899008</v>
      </c>
      <c r="I40" s="12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16" customFormat="true" ht="15" hidden="false" customHeight="true" outlineLevel="0" collapsed="false">
      <c r="A41" s="48" t="s">
        <v>84</v>
      </c>
      <c r="B41" s="63" t="s">
        <v>85</v>
      </c>
      <c r="C41" s="38" t="s">
        <v>694</v>
      </c>
      <c r="D41" s="39" t="s">
        <v>35</v>
      </c>
      <c r="E41" s="39" t="s">
        <v>35</v>
      </c>
      <c r="F41" s="49" t="s">
        <v>673</v>
      </c>
      <c r="G41" s="49" t="s">
        <v>673</v>
      </c>
      <c r="H41" s="35" t="n">
        <v>0.0167236836942296</v>
      </c>
      <c r="I41" s="12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16" customFormat="true" ht="12.75" hidden="false" customHeight="false" outlineLevel="0" collapsed="false">
      <c r="A42" s="50" t="s">
        <v>86</v>
      </c>
      <c r="B42" s="64" t="s">
        <v>87</v>
      </c>
      <c r="C42" s="38" t="s">
        <v>87</v>
      </c>
      <c r="D42" s="39" t="n">
        <v>1.83128784092202E-006</v>
      </c>
      <c r="E42" s="39" t="n">
        <v>8.28637032091411E-005</v>
      </c>
      <c r="F42" s="49" t="s">
        <v>673</v>
      </c>
      <c r="G42" s="49" t="s">
        <v>673</v>
      </c>
      <c r="H42" s="35" t="s">
        <v>10</v>
      </c>
      <c r="I42" s="12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16" customFormat="true" ht="12.75" hidden="false" customHeight="false" outlineLevel="0" collapsed="false">
      <c r="A43" s="50" t="s">
        <v>90</v>
      </c>
      <c r="B43" s="64" t="s">
        <v>91</v>
      </c>
      <c r="C43" s="38" t="s">
        <v>695</v>
      </c>
      <c r="D43" s="39" t="s">
        <v>35</v>
      </c>
      <c r="E43" s="39" t="s">
        <v>35</v>
      </c>
      <c r="F43" s="49" t="s">
        <v>673</v>
      </c>
      <c r="G43" s="49" t="s">
        <v>673</v>
      </c>
      <c r="H43" s="35" t="n">
        <v>0.0006166784</v>
      </c>
      <c r="I43" s="12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16" customFormat="true" ht="12.75" hidden="false" customHeight="false" outlineLevel="0" collapsed="false">
      <c r="A44" s="50" t="s">
        <v>92</v>
      </c>
      <c r="B44" s="64" t="s">
        <v>93</v>
      </c>
      <c r="C44" s="38" t="s">
        <v>93</v>
      </c>
      <c r="D44" s="39" t="s">
        <v>35</v>
      </c>
      <c r="E44" s="39" t="s">
        <v>35</v>
      </c>
      <c r="F44" s="49" t="s">
        <v>673</v>
      </c>
      <c r="G44" s="49" t="s">
        <v>670</v>
      </c>
      <c r="H44" s="35" t="n">
        <v>0.0167236836942296</v>
      </c>
      <c r="I44" s="12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16" customFormat="true" ht="12.75" hidden="false" customHeight="false" outlineLevel="0" collapsed="false">
      <c r="A45" s="50" t="s">
        <v>94</v>
      </c>
      <c r="B45" s="64" t="s">
        <v>95</v>
      </c>
      <c r="C45" s="38" t="s">
        <v>95</v>
      </c>
      <c r="D45" s="39" t="s">
        <v>35</v>
      </c>
      <c r="E45" s="39" t="s">
        <v>35</v>
      </c>
      <c r="F45" s="39" t="s">
        <v>670</v>
      </c>
      <c r="G45" s="49" t="s">
        <v>673</v>
      </c>
      <c r="H45" s="35" t="n">
        <v>0.00732901826942381</v>
      </c>
      <c r="I45" s="12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s="16" customFormat="true" ht="12.75" hidden="false" customHeight="false" outlineLevel="0" collapsed="false">
      <c r="A46" s="50" t="s">
        <v>96</v>
      </c>
      <c r="B46" s="64" t="s">
        <v>97</v>
      </c>
      <c r="C46" s="38" t="s">
        <v>97</v>
      </c>
      <c r="D46" s="39" t="n">
        <v>5.46390611165433E-008</v>
      </c>
      <c r="E46" s="39" t="n">
        <v>2.47235570663092E-006</v>
      </c>
      <c r="F46" s="49" t="s">
        <v>673</v>
      </c>
      <c r="G46" s="49" t="s">
        <v>673</v>
      </c>
      <c r="H46" s="35" t="s">
        <v>10</v>
      </c>
      <c r="I46" s="12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s="16" customFormat="true" ht="12.75" hidden="false" customHeight="false" outlineLevel="0" collapsed="false">
      <c r="A47" s="50" t="s">
        <v>100</v>
      </c>
      <c r="B47" s="64" t="s">
        <v>101</v>
      </c>
      <c r="C47" s="38" t="s">
        <v>696</v>
      </c>
      <c r="D47" s="39" t="s">
        <v>35</v>
      </c>
      <c r="E47" s="39" t="s">
        <v>35</v>
      </c>
      <c r="F47" s="49" t="s">
        <v>673</v>
      </c>
      <c r="G47" s="49" t="s">
        <v>673</v>
      </c>
      <c r="H47" s="35" t="n">
        <v>0.0015808</v>
      </c>
      <c r="I47" s="12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s="16" customFormat="true" ht="12.75" hidden="false" customHeight="false" outlineLevel="0" collapsed="false">
      <c r="A48" s="50" t="s">
        <v>102</v>
      </c>
      <c r="B48" s="64" t="s">
        <v>103</v>
      </c>
      <c r="C48" s="38" t="s">
        <v>697</v>
      </c>
      <c r="D48" s="39" t="s">
        <v>35</v>
      </c>
      <c r="E48" s="39" t="s">
        <v>35</v>
      </c>
      <c r="F48" s="49" t="s">
        <v>673</v>
      </c>
      <c r="G48" s="49" t="s">
        <v>673</v>
      </c>
      <c r="H48" s="35" t="n">
        <v>0.00128128</v>
      </c>
      <c r="I48" s="1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s="16" customFormat="true" ht="12.75" hidden="false" customHeight="false" outlineLevel="0" collapsed="false">
      <c r="A49" s="48" t="s">
        <v>104</v>
      </c>
      <c r="B49" s="63" t="s">
        <v>105</v>
      </c>
      <c r="C49" s="38" t="s">
        <v>698</v>
      </c>
      <c r="D49" s="39" t="s">
        <v>35</v>
      </c>
      <c r="E49" s="39" t="s">
        <v>35</v>
      </c>
      <c r="F49" s="39" t="s">
        <v>670</v>
      </c>
      <c r="G49" s="39" t="s">
        <v>673</v>
      </c>
      <c r="H49" s="35" t="n">
        <v>0.0167236836942296</v>
      </c>
      <c r="I49" s="12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s="16" customFormat="true" ht="12.75" hidden="false" customHeight="false" outlineLevel="0" collapsed="false">
      <c r="A50" s="50" t="s">
        <v>106</v>
      </c>
      <c r="B50" s="64" t="s">
        <v>107</v>
      </c>
      <c r="C50" s="38" t="s">
        <v>107</v>
      </c>
      <c r="D50" s="39" t="s">
        <v>35</v>
      </c>
      <c r="E50" s="39" t="s">
        <v>35</v>
      </c>
      <c r="F50" s="49" t="s">
        <v>673</v>
      </c>
      <c r="G50" s="49" t="s">
        <v>673</v>
      </c>
      <c r="H50" s="35" t="n">
        <v>0.00094016</v>
      </c>
      <c r="I50" s="12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s="16" customFormat="true" ht="12.75" hidden="false" customHeight="false" outlineLevel="0" collapsed="false">
      <c r="A51" s="50" t="s">
        <v>108</v>
      </c>
      <c r="B51" s="64" t="s">
        <v>109</v>
      </c>
      <c r="C51" s="38" t="s">
        <v>109</v>
      </c>
      <c r="D51" s="39" t="s">
        <v>35</v>
      </c>
      <c r="E51" s="39" t="s">
        <v>35</v>
      </c>
      <c r="F51" s="39" t="s">
        <v>670</v>
      </c>
      <c r="G51" s="49" t="s">
        <v>673</v>
      </c>
      <c r="H51" s="35" t="n">
        <v>0.003597152</v>
      </c>
      <c r="I51" s="12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s="16" customFormat="true" ht="12.75" hidden="false" customHeight="false" outlineLevel="0" collapsed="false">
      <c r="A52" s="50" t="s">
        <v>110</v>
      </c>
      <c r="B52" s="51" t="s">
        <v>111</v>
      </c>
      <c r="C52" s="38" t="s">
        <v>111</v>
      </c>
      <c r="D52" s="39" t="s">
        <v>35</v>
      </c>
      <c r="E52" s="39" t="s">
        <v>35</v>
      </c>
      <c r="F52" s="49" t="s">
        <v>673</v>
      </c>
      <c r="G52" s="49" t="s">
        <v>673</v>
      </c>
      <c r="H52" s="35" t="n">
        <v>0.0005368064</v>
      </c>
      <c r="I52" s="12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s="16" customFormat="true" ht="12.75" hidden="false" customHeight="false" outlineLevel="0" collapsed="false">
      <c r="A53" s="48" t="s">
        <v>114</v>
      </c>
      <c r="B53" s="63" t="s">
        <v>115</v>
      </c>
      <c r="C53" s="38" t="s">
        <v>699</v>
      </c>
      <c r="D53" s="39" t="s">
        <v>35</v>
      </c>
      <c r="E53" s="39" t="s">
        <v>35</v>
      </c>
      <c r="F53" s="39" t="s">
        <v>670</v>
      </c>
      <c r="G53" s="39" t="s">
        <v>673</v>
      </c>
      <c r="H53" s="35" t="n">
        <v>0.0167236836942296</v>
      </c>
      <c r="I53" s="12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s="16" customFormat="true" ht="12.75" hidden="false" customHeight="false" outlineLevel="0" collapsed="false">
      <c r="A54" s="48" t="s">
        <v>112</v>
      </c>
      <c r="B54" s="38" t="s">
        <v>700</v>
      </c>
      <c r="C54" s="38" t="s">
        <v>700</v>
      </c>
      <c r="D54" s="39" t="s">
        <v>35</v>
      </c>
      <c r="E54" s="39" t="s">
        <v>35</v>
      </c>
      <c r="F54" s="39" t="s">
        <v>673</v>
      </c>
      <c r="G54" s="39" t="s">
        <v>673</v>
      </c>
      <c r="H54" s="35" t="n">
        <v>0.0167236836942296</v>
      </c>
      <c r="I54" s="1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s="16" customFormat="true" ht="12.75" hidden="false" customHeight="false" outlineLevel="0" collapsed="false">
      <c r="A55" s="50" t="s">
        <v>116</v>
      </c>
      <c r="B55" s="51" t="s">
        <v>117</v>
      </c>
      <c r="C55" s="38" t="s">
        <v>117</v>
      </c>
      <c r="D55" s="39" t="s">
        <v>35</v>
      </c>
      <c r="E55" s="39" t="s">
        <v>35</v>
      </c>
      <c r="F55" s="49" t="s">
        <v>673</v>
      </c>
      <c r="G55" s="49" t="s">
        <v>673</v>
      </c>
      <c r="H55" s="35" t="n">
        <v>0.00099008</v>
      </c>
      <c r="I55" s="12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s="16" customFormat="true" ht="12.75" hidden="false" customHeight="false" outlineLevel="0" collapsed="false">
      <c r="A56" s="50" t="s">
        <v>120</v>
      </c>
      <c r="B56" s="51" t="s">
        <v>121</v>
      </c>
      <c r="C56" s="38" t="s">
        <v>121</v>
      </c>
      <c r="D56" s="39" t="s">
        <v>35</v>
      </c>
      <c r="E56" s="39" t="s">
        <v>35</v>
      </c>
      <c r="F56" s="49" t="s">
        <v>673</v>
      </c>
      <c r="G56" s="49" t="s">
        <v>673</v>
      </c>
      <c r="H56" s="35" t="n">
        <v>0.0004200768</v>
      </c>
      <c r="I56" s="12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s="16" customFormat="true" ht="12.75" hidden="false" customHeight="false" outlineLevel="0" collapsed="false">
      <c r="A57" s="48" t="s">
        <v>122</v>
      </c>
      <c r="B57" s="63" t="s">
        <v>123</v>
      </c>
      <c r="C57" s="38" t="s">
        <v>701</v>
      </c>
      <c r="D57" s="39" t="s">
        <v>35</v>
      </c>
      <c r="E57" s="39" t="s">
        <v>35</v>
      </c>
      <c r="F57" s="39" t="s">
        <v>673</v>
      </c>
      <c r="G57" s="39" t="s">
        <v>670</v>
      </c>
      <c r="H57" s="35" t="n">
        <v>0.0167236836942296</v>
      </c>
      <c r="I57" s="12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s="16" customFormat="true" ht="12.75" hidden="false" customHeight="false" outlineLevel="0" collapsed="false">
      <c r="A58" s="48" t="s">
        <v>124</v>
      </c>
      <c r="B58" s="63" t="s">
        <v>125</v>
      </c>
      <c r="C58" s="38" t="s">
        <v>702</v>
      </c>
      <c r="D58" s="39" t="s">
        <v>35</v>
      </c>
      <c r="E58" s="39" t="s">
        <v>35</v>
      </c>
      <c r="F58" s="39" t="s">
        <v>670</v>
      </c>
      <c r="G58" s="39" t="s">
        <v>673</v>
      </c>
      <c r="H58" s="35" t="n">
        <v>0.0167236836942296</v>
      </c>
      <c r="I58" s="12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</row>
    <row r="59" s="16" customFormat="true" ht="12.75" hidden="false" customHeight="false" outlineLevel="0" collapsed="false">
      <c r="A59" s="48" t="s">
        <v>126</v>
      </c>
      <c r="B59" s="38" t="s">
        <v>127</v>
      </c>
      <c r="C59" s="38" t="s">
        <v>127</v>
      </c>
      <c r="D59" s="39" t="s">
        <v>35</v>
      </c>
      <c r="E59" s="39" t="s">
        <v>35</v>
      </c>
      <c r="F59" s="49" t="s">
        <v>673</v>
      </c>
      <c r="G59" s="49" t="s">
        <v>670</v>
      </c>
      <c r="H59" s="35" t="n">
        <v>0.0167236836942296</v>
      </c>
      <c r="I59" s="12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s="16" customFormat="true" ht="12.75" hidden="false" customHeight="false" outlineLevel="0" collapsed="false">
      <c r="A60" s="50" t="s">
        <v>130</v>
      </c>
      <c r="B60" s="64" t="s">
        <v>131</v>
      </c>
      <c r="C60" s="38" t="s">
        <v>703</v>
      </c>
      <c r="D60" s="39" t="n">
        <v>9.0782098392249E-007</v>
      </c>
      <c r="E60" s="39" t="n">
        <v>4.10778725756783E-005</v>
      </c>
      <c r="F60" s="49" t="s">
        <v>673</v>
      </c>
      <c r="G60" s="49" t="s">
        <v>673</v>
      </c>
      <c r="H60" s="35" t="s">
        <v>10</v>
      </c>
      <c r="I60" s="12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customFormat="false" ht="12.75" hidden="false" customHeight="false" outlineLevel="0" collapsed="false">
      <c r="A61" s="65" t="s">
        <v>128</v>
      </c>
      <c r="B61" s="66" t="s">
        <v>129</v>
      </c>
      <c r="C61" s="67" t="s">
        <v>704</v>
      </c>
      <c r="D61" s="68" t="n">
        <v>0.000332396515688708</v>
      </c>
      <c r="E61" s="68" t="n">
        <v>0.015040566320756</v>
      </c>
      <c r="F61" s="69" t="s">
        <v>673</v>
      </c>
      <c r="G61" s="69" t="s">
        <v>673</v>
      </c>
      <c r="H61" s="70" t="s">
        <v>10</v>
      </c>
    </row>
    <row r="62" s="16" customFormat="true" ht="12.75" hidden="false" customHeight="false" outlineLevel="0" collapsed="false">
      <c r="A62" s="48" t="s">
        <v>132</v>
      </c>
      <c r="B62" s="63" t="s">
        <v>133</v>
      </c>
      <c r="C62" s="38" t="s">
        <v>133</v>
      </c>
      <c r="D62" s="39" t="n">
        <v>8.19184809772357E-009</v>
      </c>
      <c r="E62" s="39" t="n">
        <v>3.70671859625501E-007</v>
      </c>
      <c r="F62" s="49" t="s">
        <v>673</v>
      </c>
      <c r="G62" s="49" t="s">
        <v>673</v>
      </c>
      <c r="H62" s="35" t="s">
        <v>10</v>
      </c>
      <c r="I62" s="12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</row>
    <row r="63" s="16" customFormat="true" ht="12.75" hidden="false" customHeight="false" outlineLevel="0" collapsed="false">
      <c r="A63" s="50" t="s">
        <v>134</v>
      </c>
      <c r="B63" s="64" t="s">
        <v>135</v>
      </c>
      <c r="C63" s="38" t="s">
        <v>705</v>
      </c>
      <c r="D63" s="39" t="s">
        <v>35</v>
      </c>
      <c r="E63" s="39" t="s">
        <v>35</v>
      </c>
      <c r="F63" s="49" t="s">
        <v>673</v>
      </c>
      <c r="G63" s="49" t="s">
        <v>673</v>
      </c>
      <c r="H63" s="35" t="n">
        <v>0.0004</v>
      </c>
      <c r="I63" s="12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s="16" customFormat="true" ht="12.75" hidden="false" customHeight="false" outlineLevel="0" collapsed="false">
      <c r="A64" s="50" t="s">
        <v>136</v>
      </c>
      <c r="B64" s="64" t="s">
        <v>137</v>
      </c>
      <c r="C64" s="38" t="s">
        <v>706</v>
      </c>
      <c r="D64" s="39" t="n">
        <v>1.2219102013668E-006</v>
      </c>
      <c r="E64" s="39" t="n">
        <v>5.52900543604889E-005</v>
      </c>
      <c r="F64" s="49" t="s">
        <v>670</v>
      </c>
      <c r="G64" s="49" t="s">
        <v>673</v>
      </c>
      <c r="H64" s="35" t="s">
        <v>10</v>
      </c>
      <c r="I64" s="12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</row>
    <row r="65" s="16" customFormat="true" ht="12.75" hidden="false" customHeight="false" outlineLevel="0" collapsed="false">
      <c r="A65" s="48" t="s">
        <v>138</v>
      </c>
      <c r="B65" s="63" t="s">
        <v>139</v>
      </c>
      <c r="C65" s="38" t="s">
        <v>707</v>
      </c>
      <c r="D65" s="39" t="s">
        <v>35</v>
      </c>
      <c r="E65" s="39" t="s">
        <v>35</v>
      </c>
      <c r="F65" s="39" t="s">
        <v>673</v>
      </c>
      <c r="G65" s="39" t="s">
        <v>673</v>
      </c>
      <c r="H65" s="35" t="n">
        <v>0.0167236836942296</v>
      </c>
      <c r="I65" s="12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</row>
    <row r="66" s="16" customFormat="true" ht="12.75" hidden="false" customHeight="false" outlineLevel="0" collapsed="false">
      <c r="A66" s="50" t="s">
        <v>140</v>
      </c>
      <c r="B66" s="64" t="s">
        <v>141</v>
      </c>
      <c r="C66" s="38" t="s">
        <v>708</v>
      </c>
      <c r="D66" s="39" t="s">
        <v>35</v>
      </c>
      <c r="E66" s="39" t="s">
        <v>35</v>
      </c>
      <c r="F66" s="39" t="s">
        <v>670</v>
      </c>
      <c r="G66" s="49" t="s">
        <v>673</v>
      </c>
      <c r="H66" s="35" t="n">
        <v>0.00732901826942381</v>
      </c>
      <c r="I66" s="12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</row>
    <row r="67" s="16" customFormat="true" ht="12.75" hidden="false" customHeight="false" outlineLevel="0" collapsed="false">
      <c r="A67" s="50" t="s">
        <v>142</v>
      </c>
      <c r="B67" s="64" t="s">
        <v>143</v>
      </c>
      <c r="C67" s="38" t="s">
        <v>143</v>
      </c>
      <c r="D67" s="39" t="s">
        <v>35</v>
      </c>
      <c r="E67" s="39" t="s">
        <v>35</v>
      </c>
      <c r="F67" s="49" t="s">
        <v>673</v>
      </c>
      <c r="G67" s="49" t="s">
        <v>673</v>
      </c>
      <c r="H67" s="35" t="n">
        <v>0.0009999808</v>
      </c>
      <c r="I67" s="12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</row>
    <row r="68" s="16" customFormat="true" ht="12.75" hidden="false" customHeight="false" outlineLevel="0" collapsed="false">
      <c r="A68" s="50" t="s">
        <v>144</v>
      </c>
      <c r="B68" s="64" t="s">
        <v>145</v>
      </c>
      <c r="C68" s="38" t="s">
        <v>709</v>
      </c>
      <c r="D68" s="39" t="s">
        <v>35</v>
      </c>
      <c r="E68" s="39" t="s">
        <v>35</v>
      </c>
      <c r="F68" s="49" t="s">
        <v>673</v>
      </c>
      <c r="G68" s="49" t="s">
        <v>673</v>
      </c>
      <c r="H68" s="35" t="n">
        <v>0.0140556514756073</v>
      </c>
      <c r="I68" s="12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</row>
    <row r="69" s="16" customFormat="true" ht="12.75" hidden="false" customHeight="false" outlineLevel="0" collapsed="false">
      <c r="A69" s="48" t="s">
        <v>148</v>
      </c>
      <c r="B69" s="63" t="s">
        <v>149</v>
      </c>
      <c r="C69" s="38" t="s">
        <v>710</v>
      </c>
      <c r="D69" s="39" t="n">
        <v>1.15846272416148E-009</v>
      </c>
      <c r="E69" s="39" t="n">
        <v>5.24191277901124E-008</v>
      </c>
      <c r="F69" s="39" t="s">
        <v>673</v>
      </c>
      <c r="G69" s="39" t="s">
        <v>673</v>
      </c>
      <c r="H69" s="35" t="s">
        <v>10</v>
      </c>
      <c r="I69" s="12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</row>
    <row r="70" s="16" customFormat="true" ht="12.75" hidden="false" customHeight="false" outlineLevel="0" collapsed="false">
      <c r="A70" s="48" t="s">
        <v>150</v>
      </c>
      <c r="B70" s="63" t="s">
        <v>151</v>
      </c>
      <c r="C70" s="38" t="s">
        <v>151</v>
      </c>
      <c r="D70" s="39" t="s">
        <v>35</v>
      </c>
      <c r="E70" s="39" t="s">
        <v>35</v>
      </c>
      <c r="F70" s="39" t="s">
        <v>673</v>
      </c>
      <c r="G70" s="39" t="s">
        <v>673</v>
      </c>
      <c r="H70" s="35" t="n">
        <v>0.0167236836942296</v>
      </c>
      <c r="I70" s="12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</row>
    <row r="71" s="16" customFormat="true" ht="12.75" hidden="false" customHeight="false" outlineLevel="0" collapsed="false">
      <c r="A71" s="50" t="s">
        <v>152</v>
      </c>
      <c r="B71" s="64" t="s">
        <v>153</v>
      </c>
      <c r="C71" s="38" t="s">
        <v>153</v>
      </c>
      <c r="D71" s="39" t="s">
        <v>35</v>
      </c>
      <c r="E71" s="39" t="s">
        <v>35</v>
      </c>
      <c r="F71" s="49" t="s">
        <v>673</v>
      </c>
      <c r="G71" s="49" t="s">
        <v>673</v>
      </c>
      <c r="H71" s="35" t="n">
        <v>0.00156416</v>
      </c>
      <c r="I71" s="12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s="16" customFormat="true" ht="12.75" hidden="false" customHeight="false" outlineLevel="0" collapsed="false">
      <c r="A72" s="48" t="s">
        <v>154</v>
      </c>
      <c r="B72" s="38" t="s">
        <v>711</v>
      </c>
      <c r="C72" s="38" t="s">
        <v>155</v>
      </c>
      <c r="D72" s="39" t="s">
        <v>35</v>
      </c>
      <c r="E72" s="39" t="s">
        <v>35</v>
      </c>
      <c r="F72" s="39" t="s">
        <v>673</v>
      </c>
      <c r="G72" s="39" t="s">
        <v>673</v>
      </c>
      <c r="H72" s="35" t="n">
        <v>0.00130537958824929</v>
      </c>
      <c r="I72" s="12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</row>
    <row r="73" s="16" customFormat="true" ht="12.75" hidden="false" customHeight="false" outlineLevel="0" collapsed="false">
      <c r="A73" s="50" t="s">
        <v>158</v>
      </c>
      <c r="B73" s="64" t="s">
        <v>159</v>
      </c>
      <c r="C73" s="38" t="s">
        <v>159</v>
      </c>
      <c r="D73" s="39" t="s">
        <v>35</v>
      </c>
      <c r="E73" s="39" t="s">
        <v>35</v>
      </c>
      <c r="F73" s="39" t="s">
        <v>670</v>
      </c>
      <c r="G73" s="49" t="s">
        <v>673</v>
      </c>
      <c r="H73" s="35" t="n">
        <v>0.0030576</v>
      </c>
      <c r="I73" s="12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</row>
    <row r="74" s="16" customFormat="true" ht="12.75" hidden="false" customHeight="false" outlineLevel="0" collapsed="false">
      <c r="A74" s="50" t="s">
        <v>160</v>
      </c>
      <c r="B74" s="64" t="s">
        <v>161</v>
      </c>
      <c r="C74" s="38" t="s">
        <v>161</v>
      </c>
      <c r="D74" s="39" t="s">
        <v>35</v>
      </c>
      <c r="E74" s="39" t="s">
        <v>35</v>
      </c>
      <c r="F74" s="39" t="s">
        <v>670</v>
      </c>
      <c r="G74" s="49" t="s">
        <v>673</v>
      </c>
      <c r="H74" s="35" t="n">
        <v>0.0030576</v>
      </c>
      <c r="I74" s="12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</row>
    <row r="75" s="16" customFormat="true" ht="12.75" hidden="false" customHeight="false" outlineLevel="0" collapsed="false">
      <c r="A75" s="50" t="s">
        <v>162</v>
      </c>
      <c r="B75" s="64" t="s">
        <v>163</v>
      </c>
      <c r="C75" s="38" t="s">
        <v>163</v>
      </c>
      <c r="D75" s="39" t="s">
        <v>35</v>
      </c>
      <c r="E75" s="39" t="s">
        <v>35</v>
      </c>
      <c r="F75" s="49" t="s">
        <v>673</v>
      </c>
      <c r="G75" s="49" t="s">
        <v>673</v>
      </c>
      <c r="H75" s="35" t="n">
        <v>0.0030576</v>
      </c>
      <c r="I75" s="12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</row>
    <row r="76" s="16" customFormat="true" ht="12.75" hidden="false" customHeight="false" outlineLevel="0" collapsed="false">
      <c r="A76" s="50" t="s">
        <v>166</v>
      </c>
      <c r="B76" s="64" t="s">
        <v>167</v>
      </c>
      <c r="C76" s="38" t="s">
        <v>712</v>
      </c>
      <c r="D76" s="39" t="s">
        <v>35</v>
      </c>
      <c r="E76" s="39" t="s">
        <v>35</v>
      </c>
      <c r="F76" s="39" t="s">
        <v>670</v>
      </c>
      <c r="G76" s="49" t="s">
        <v>673</v>
      </c>
      <c r="H76" s="35" t="n">
        <v>0.0013630656</v>
      </c>
      <c r="I76" s="12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</row>
    <row r="77" s="16" customFormat="true" ht="12.75" hidden="false" customHeight="false" outlineLevel="0" collapsed="false">
      <c r="A77" s="50" t="s">
        <v>168</v>
      </c>
      <c r="B77" s="64" t="s">
        <v>169</v>
      </c>
      <c r="C77" s="38" t="s">
        <v>169</v>
      </c>
      <c r="D77" s="39" t="s">
        <v>35</v>
      </c>
      <c r="E77" s="39" t="s">
        <v>35</v>
      </c>
      <c r="F77" s="39" t="s">
        <v>670</v>
      </c>
      <c r="G77" s="49" t="s">
        <v>673</v>
      </c>
      <c r="H77" s="35" t="n">
        <v>0.0009984</v>
      </c>
      <c r="I77" s="12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</row>
    <row r="78" s="16" customFormat="true" ht="12.75" hidden="false" customHeight="false" outlineLevel="0" collapsed="false">
      <c r="A78" s="50" t="s">
        <v>170</v>
      </c>
      <c r="B78" s="64" t="s">
        <v>171</v>
      </c>
      <c r="C78" s="38" t="s">
        <v>171</v>
      </c>
      <c r="D78" s="39" t="s">
        <v>35</v>
      </c>
      <c r="E78" s="39" t="s">
        <v>35</v>
      </c>
      <c r="F78" s="49" t="s">
        <v>673</v>
      </c>
      <c r="G78" s="49" t="s">
        <v>673</v>
      </c>
      <c r="H78" s="35" t="n">
        <v>0.00082368</v>
      </c>
      <c r="I78" s="12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</row>
    <row r="79" s="16" customFormat="true" ht="12.75" hidden="false" customHeight="false" outlineLevel="0" collapsed="false">
      <c r="A79" s="50" t="s">
        <v>172</v>
      </c>
      <c r="B79" s="64" t="s">
        <v>713</v>
      </c>
      <c r="C79" s="38" t="s">
        <v>713</v>
      </c>
      <c r="D79" s="39" t="n">
        <v>2.45791835793214E-006</v>
      </c>
      <c r="E79" s="39" t="n">
        <v>0.000111218025245798</v>
      </c>
      <c r="F79" s="49" t="s">
        <v>673</v>
      </c>
      <c r="G79" s="49" t="s">
        <v>673</v>
      </c>
      <c r="H79" s="35" t="s">
        <v>10</v>
      </c>
      <c r="I79" s="12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</row>
    <row r="80" s="16" customFormat="true" ht="12.75" hidden="false" customHeight="false" outlineLevel="0" collapsed="false">
      <c r="A80" s="52" t="s">
        <v>174</v>
      </c>
      <c r="B80" s="38" t="s">
        <v>175</v>
      </c>
      <c r="C80" s="38" t="s">
        <v>175</v>
      </c>
      <c r="D80" s="39" t="s">
        <v>35</v>
      </c>
      <c r="E80" s="39" t="s">
        <v>35</v>
      </c>
      <c r="F80" s="39" t="s">
        <v>670</v>
      </c>
      <c r="G80" s="39" t="s">
        <v>673</v>
      </c>
      <c r="H80" s="35" t="n">
        <v>0.0008562944</v>
      </c>
      <c r="I80" s="12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</row>
    <row r="81" s="16" customFormat="true" ht="12.75" hidden="false" customHeight="false" outlineLevel="0" collapsed="false">
      <c r="A81" s="48" t="s">
        <v>176</v>
      </c>
      <c r="B81" s="63" t="s">
        <v>177</v>
      </c>
      <c r="C81" s="38" t="s">
        <v>714</v>
      </c>
      <c r="D81" s="39" t="s">
        <v>35</v>
      </c>
      <c r="E81" s="39" t="s">
        <v>35</v>
      </c>
      <c r="F81" s="39" t="s">
        <v>670</v>
      </c>
      <c r="G81" s="39" t="s">
        <v>673</v>
      </c>
      <c r="H81" s="35" t="n">
        <v>0.0167236836942296</v>
      </c>
      <c r="I81" s="12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</row>
    <row r="82" s="16" customFormat="true" ht="12.75" hidden="false" customHeight="false" outlineLevel="0" collapsed="false">
      <c r="A82" s="50" t="s">
        <v>178</v>
      </c>
      <c r="B82" s="51" t="s">
        <v>179</v>
      </c>
      <c r="C82" s="38" t="s">
        <v>179</v>
      </c>
      <c r="D82" s="39" t="s">
        <v>35</v>
      </c>
      <c r="E82" s="39" t="s">
        <v>35</v>
      </c>
      <c r="F82" s="49" t="s">
        <v>673</v>
      </c>
      <c r="G82" s="49" t="s">
        <v>673</v>
      </c>
      <c r="H82" s="35" t="n">
        <v>0.00094016</v>
      </c>
      <c r="I82" s="12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</row>
    <row r="83" s="16" customFormat="true" ht="12.75" hidden="false" customHeight="false" outlineLevel="0" collapsed="false">
      <c r="A83" s="50" t="s">
        <v>156</v>
      </c>
      <c r="B83" s="64" t="s">
        <v>715</v>
      </c>
      <c r="C83" s="38" t="s">
        <v>715</v>
      </c>
      <c r="D83" s="39" t="s">
        <v>35</v>
      </c>
      <c r="E83" s="39" t="s">
        <v>35</v>
      </c>
      <c r="F83" s="39" t="s">
        <v>670</v>
      </c>
      <c r="G83" s="49" t="s">
        <v>673</v>
      </c>
      <c r="H83" s="35" t="n">
        <v>0.0009232704</v>
      </c>
      <c r="I83" s="12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</row>
    <row r="84" s="16" customFormat="true" ht="12.75" hidden="false" customHeight="false" outlineLevel="0" collapsed="false">
      <c r="A84" s="50" t="s">
        <v>180</v>
      </c>
      <c r="B84" s="51" t="s">
        <v>181</v>
      </c>
      <c r="C84" s="38" t="s">
        <v>716</v>
      </c>
      <c r="D84" s="39" t="s">
        <v>35</v>
      </c>
      <c r="E84" s="39" t="s">
        <v>35</v>
      </c>
      <c r="F84" s="39" t="s">
        <v>670</v>
      </c>
      <c r="G84" s="49" t="s">
        <v>673</v>
      </c>
      <c r="H84" s="35" t="n">
        <v>0.0014221376</v>
      </c>
      <c r="I84" s="12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</row>
    <row r="85" s="16" customFormat="true" ht="12.75" hidden="false" customHeight="false" outlineLevel="0" collapsed="false">
      <c r="A85" s="48" t="s">
        <v>188</v>
      </c>
      <c r="B85" s="63" t="s">
        <v>189</v>
      </c>
      <c r="C85" s="38" t="s">
        <v>717</v>
      </c>
      <c r="D85" s="39" t="s">
        <v>35</v>
      </c>
      <c r="E85" s="39" t="s">
        <v>35</v>
      </c>
      <c r="F85" s="39" t="s">
        <v>670</v>
      </c>
      <c r="G85" s="39" t="s">
        <v>673</v>
      </c>
      <c r="H85" s="35" t="n">
        <v>0.0167236836942296</v>
      </c>
      <c r="I85" s="12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</row>
    <row r="86" s="16" customFormat="true" ht="12.75" hidden="false" customHeight="false" outlineLevel="0" collapsed="false">
      <c r="A86" s="48" t="s">
        <v>182</v>
      </c>
      <c r="B86" s="63" t="s">
        <v>183</v>
      </c>
      <c r="C86" s="38" t="s">
        <v>718</v>
      </c>
      <c r="D86" s="39" t="s">
        <v>35</v>
      </c>
      <c r="E86" s="39" t="s">
        <v>35</v>
      </c>
      <c r="F86" s="39" t="s">
        <v>673</v>
      </c>
      <c r="G86" s="39" t="s">
        <v>673</v>
      </c>
      <c r="H86" s="35" t="n">
        <v>0.0167236836942296</v>
      </c>
      <c r="I86" s="12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</row>
    <row r="87" s="16" customFormat="true" ht="12.75" hidden="false" customHeight="false" outlineLevel="0" collapsed="false">
      <c r="A87" s="48" t="s">
        <v>192</v>
      </c>
      <c r="B87" s="63" t="s">
        <v>193</v>
      </c>
      <c r="C87" s="38" t="s">
        <v>193</v>
      </c>
      <c r="D87" s="39" t="s">
        <v>35</v>
      </c>
      <c r="E87" s="39" t="s">
        <v>35</v>
      </c>
      <c r="F87" s="39" t="s">
        <v>670</v>
      </c>
      <c r="G87" s="39" t="s">
        <v>673</v>
      </c>
      <c r="H87" s="35" t="n">
        <v>0.000652689794124646</v>
      </c>
      <c r="I87" s="12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</row>
    <row r="88" s="16" customFormat="true" ht="12.75" hidden="false" customHeight="false" outlineLevel="0" collapsed="false">
      <c r="A88" s="48" t="s">
        <v>194</v>
      </c>
      <c r="B88" s="63" t="s">
        <v>719</v>
      </c>
      <c r="C88" s="38" t="s">
        <v>720</v>
      </c>
      <c r="D88" s="39" t="s">
        <v>35</v>
      </c>
      <c r="E88" s="39" t="s">
        <v>35</v>
      </c>
      <c r="F88" s="39" t="s">
        <v>673</v>
      </c>
      <c r="G88" s="39" t="s">
        <v>673</v>
      </c>
      <c r="H88" s="35" t="n">
        <v>0.0167236836942296</v>
      </c>
      <c r="I88" s="12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</row>
    <row r="89" s="16" customFormat="true" ht="12.75" hidden="false" customHeight="false" outlineLevel="0" collapsed="false">
      <c r="A89" s="48" t="s">
        <v>196</v>
      </c>
      <c r="B89" s="63" t="s">
        <v>197</v>
      </c>
      <c r="C89" s="38" t="s">
        <v>721</v>
      </c>
      <c r="D89" s="39" t="s">
        <v>35</v>
      </c>
      <c r="E89" s="39" t="s">
        <v>35</v>
      </c>
      <c r="F89" s="39" t="s">
        <v>673</v>
      </c>
      <c r="G89" s="39" t="s">
        <v>673</v>
      </c>
      <c r="H89" s="35" t="n">
        <v>0.0167236836942296</v>
      </c>
      <c r="I89" s="12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</row>
    <row r="90" s="16" customFormat="true" ht="12.75" hidden="false" customHeight="false" outlineLevel="0" collapsed="false">
      <c r="A90" s="48" t="s">
        <v>198</v>
      </c>
      <c r="B90" s="63" t="s">
        <v>199</v>
      </c>
      <c r="C90" s="38" t="s">
        <v>199</v>
      </c>
      <c r="D90" s="39" t="s">
        <v>35</v>
      </c>
      <c r="E90" s="39" t="s">
        <v>35</v>
      </c>
      <c r="F90" s="39" t="s">
        <v>673</v>
      </c>
      <c r="G90" s="39" t="s">
        <v>673</v>
      </c>
      <c r="H90" s="35" t="n">
        <v>0.000652689794124646</v>
      </c>
      <c r="I90" s="12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</row>
    <row r="91" s="16" customFormat="true" ht="12.75" hidden="false" customHeight="false" outlineLevel="0" collapsed="false">
      <c r="A91" s="48" t="s">
        <v>200</v>
      </c>
      <c r="B91" s="63" t="s">
        <v>201</v>
      </c>
      <c r="C91" s="38" t="s">
        <v>201</v>
      </c>
      <c r="D91" s="39" t="s">
        <v>35</v>
      </c>
      <c r="E91" s="39" t="s">
        <v>35</v>
      </c>
      <c r="F91" s="39" t="s">
        <v>670</v>
      </c>
      <c r="G91" s="39" t="s">
        <v>673</v>
      </c>
      <c r="H91" s="35" t="n">
        <v>0.000652689794124646</v>
      </c>
      <c r="I91" s="12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</row>
    <row r="92" s="16" customFormat="true" ht="12.75" hidden="false" customHeight="false" outlineLevel="0" collapsed="false">
      <c r="A92" s="50" t="s">
        <v>204</v>
      </c>
      <c r="B92" s="64" t="s">
        <v>205</v>
      </c>
      <c r="C92" s="38" t="s">
        <v>205</v>
      </c>
      <c r="D92" s="39" t="s">
        <v>35</v>
      </c>
      <c r="E92" s="39" t="s">
        <v>35</v>
      </c>
      <c r="F92" s="49" t="s">
        <v>673</v>
      </c>
      <c r="G92" s="49" t="s">
        <v>673</v>
      </c>
      <c r="H92" s="35" t="n">
        <v>0.0007330752</v>
      </c>
      <c r="I92" s="12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</row>
    <row r="93" s="16" customFormat="true" ht="12.75" hidden="false" customHeight="false" outlineLevel="0" collapsed="false">
      <c r="A93" s="50" t="s">
        <v>10</v>
      </c>
      <c r="B93" s="64" t="s">
        <v>206</v>
      </c>
      <c r="C93" s="38" t="s">
        <v>722</v>
      </c>
      <c r="D93" s="39" t="n">
        <v>1.7302390007047E-012</v>
      </c>
      <c r="E93" s="39" t="n">
        <v>7.829135749795E-011</v>
      </c>
      <c r="F93" s="39" t="s">
        <v>673</v>
      </c>
      <c r="G93" s="49" t="s">
        <v>673</v>
      </c>
      <c r="H93" s="35" t="s">
        <v>10</v>
      </c>
      <c r="I93" s="12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</row>
    <row r="94" s="16" customFormat="true" ht="12.75" hidden="false" customHeight="false" outlineLevel="0" collapsed="false">
      <c r="A94" s="50" t="s">
        <v>207</v>
      </c>
      <c r="B94" s="64" t="s">
        <v>723</v>
      </c>
      <c r="C94" s="38" t="s">
        <v>208</v>
      </c>
      <c r="D94" s="39" t="s">
        <v>35</v>
      </c>
      <c r="E94" s="39" t="s">
        <v>35</v>
      </c>
      <c r="F94" s="39" t="s">
        <v>673</v>
      </c>
      <c r="G94" s="49" t="s">
        <v>673</v>
      </c>
      <c r="H94" s="35" t="n">
        <v>0.00130537958824929</v>
      </c>
      <c r="I94" s="12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</row>
    <row r="95" s="16" customFormat="true" ht="12.75" hidden="false" customHeight="false" outlineLevel="0" collapsed="false">
      <c r="A95" s="50" t="s">
        <v>211</v>
      </c>
      <c r="B95" s="64" t="s">
        <v>212</v>
      </c>
      <c r="C95" s="38" t="s">
        <v>724</v>
      </c>
      <c r="D95" s="39" t="s">
        <v>35</v>
      </c>
      <c r="E95" s="39" t="s">
        <v>35</v>
      </c>
      <c r="F95" s="49" t="s">
        <v>673</v>
      </c>
      <c r="G95" s="49" t="s">
        <v>673</v>
      </c>
      <c r="H95" s="35" t="n">
        <v>0.0008329984</v>
      </c>
      <c r="I95" s="12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</row>
    <row r="96" s="16" customFormat="true" ht="12.75" hidden="false" customHeight="false" outlineLevel="0" collapsed="false">
      <c r="A96" s="50" t="s">
        <v>213</v>
      </c>
      <c r="B96" s="51" t="s">
        <v>214</v>
      </c>
      <c r="C96" s="38" t="s">
        <v>214</v>
      </c>
      <c r="D96" s="39" t="n">
        <v>6.39002844640163E-007</v>
      </c>
      <c r="E96" s="39" t="n">
        <v>2.89141558660707E-005</v>
      </c>
      <c r="F96" s="49" t="s">
        <v>673</v>
      </c>
      <c r="G96" s="49" t="s">
        <v>673</v>
      </c>
      <c r="H96" s="35" t="s">
        <v>10</v>
      </c>
      <c r="I96" s="12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</row>
    <row r="97" s="16" customFormat="true" ht="12.75" hidden="false" customHeight="false" outlineLevel="0" collapsed="false">
      <c r="A97" s="50" t="s">
        <v>215</v>
      </c>
      <c r="B97" s="64" t="s">
        <v>216</v>
      </c>
      <c r="C97" s="38" t="s">
        <v>216</v>
      </c>
      <c r="D97" s="39" t="n">
        <v>3.65094541171492E-005</v>
      </c>
      <c r="E97" s="39" t="n">
        <v>0.00165201149851354</v>
      </c>
      <c r="F97" s="49" t="s">
        <v>670</v>
      </c>
      <c r="G97" s="49" t="s">
        <v>673</v>
      </c>
      <c r="H97" s="35" t="s">
        <v>10</v>
      </c>
      <c r="I97" s="12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</row>
    <row r="98" s="16" customFormat="true" ht="12.75" hidden="false" customHeight="false" outlineLevel="0" collapsed="false">
      <c r="A98" s="48" t="s">
        <v>217</v>
      </c>
      <c r="B98" s="38" t="s">
        <v>218</v>
      </c>
      <c r="C98" s="38" t="s">
        <v>725</v>
      </c>
      <c r="D98" s="39" t="s">
        <v>35</v>
      </c>
      <c r="E98" s="39" t="s">
        <v>35</v>
      </c>
      <c r="F98" s="49" t="s">
        <v>673</v>
      </c>
      <c r="G98" s="49" t="s">
        <v>673</v>
      </c>
      <c r="H98" s="35" t="n">
        <v>0.00130537958824929</v>
      </c>
      <c r="I98" s="12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</row>
    <row r="99" s="16" customFormat="true" ht="12.75" hidden="false" customHeight="false" outlineLevel="0" collapsed="false">
      <c r="A99" s="48" t="s">
        <v>219</v>
      </c>
      <c r="B99" s="63" t="s">
        <v>220</v>
      </c>
      <c r="C99" s="38" t="s">
        <v>220</v>
      </c>
      <c r="D99" s="39" t="n">
        <v>4.25867699350117E-009</v>
      </c>
      <c r="E99" s="39" t="n">
        <v>1.92700316448017E-007</v>
      </c>
      <c r="F99" s="49" t="s">
        <v>673</v>
      </c>
      <c r="G99" s="49" t="s">
        <v>673</v>
      </c>
      <c r="H99" s="35" t="s">
        <v>10</v>
      </c>
      <c r="I99" s="12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</row>
    <row r="100" s="16" customFormat="true" ht="12.75" hidden="false" customHeight="false" outlineLevel="0" collapsed="false">
      <c r="A100" s="48" t="s">
        <v>221</v>
      </c>
      <c r="B100" s="38" t="s">
        <v>222</v>
      </c>
      <c r="C100" s="38" t="s">
        <v>222</v>
      </c>
      <c r="D100" s="39" t="n">
        <v>5.45242170205724E-008</v>
      </c>
      <c r="E100" s="39" t="n">
        <v>2.46715914120237E-006</v>
      </c>
      <c r="F100" s="39" t="s">
        <v>673</v>
      </c>
      <c r="G100" s="39" t="s">
        <v>670</v>
      </c>
      <c r="H100" s="35" t="s">
        <v>10</v>
      </c>
      <c r="I100" s="12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</row>
    <row r="101" s="16" customFormat="true" ht="12.75" hidden="false" customHeight="false" outlineLevel="0" collapsed="false">
      <c r="A101" s="50" t="s">
        <v>223</v>
      </c>
      <c r="B101" s="64" t="s">
        <v>224</v>
      </c>
      <c r="C101" s="38" t="s">
        <v>224</v>
      </c>
      <c r="D101" s="39" t="n">
        <v>8.74387092308681E-006</v>
      </c>
      <c r="E101" s="39" t="n">
        <v>0.000395650268012978</v>
      </c>
      <c r="F101" s="49" t="s">
        <v>673</v>
      </c>
      <c r="G101" s="49" t="s">
        <v>673</v>
      </c>
      <c r="H101" s="35" t="s">
        <v>10</v>
      </c>
      <c r="I101" s="12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</row>
    <row r="102" s="16" customFormat="true" ht="12.75" hidden="false" customHeight="false" outlineLevel="0" collapsed="false">
      <c r="A102" s="50" t="s">
        <v>225</v>
      </c>
      <c r="B102" s="51" t="s">
        <v>226</v>
      </c>
      <c r="C102" s="38" t="s">
        <v>226</v>
      </c>
      <c r="D102" s="39" t="s">
        <v>35</v>
      </c>
      <c r="E102" s="39" t="s">
        <v>35</v>
      </c>
      <c r="F102" s="39" t="s">
        <v>670</v>
      </c>
      <c r="G102" s="49" t="s">
        <v>673</v>
      </c>
      <c r="H102" s="35" t="n">
        <v>0.003906864</v>
      </c>
      <c r="I102" s="12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</row>
    <row r="103" s="16" customFormat="true" ht="12.75" hidden="false" customHeight="false" outlineLevel="0" collapsed="false">
      <c r="A103" s="53" t="s">
        <v>231</v>
      </c>
      <c r="B103" s="54" t="s">
        <v>232</v>
      </c>
      <c r="C103" s="55" t="s">
        <v>726</v>
      </c>
      <c r="D103" s="56" t="n">
        <v>1.7302390007047E-012</v>
      </c>
      <c r="E103" s="56" t="n">
        <v>7.829135749795E-011</v>
      </c>
      <c r="F103" s="56" t="s">
        <v>673</v>
      </c>
      <c r="G103" s="56" t="s">
        <v>673</v>
      </c>
      <c r="H103" s="58" t="s">
        <v>10</v>
      </c>
      <c r="I103" s="12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</row>
    <row r="104" s="16" customFormat="true" ht="12.75" hidden="false" customHeight="false" outlineLevel="0" collapsed="false">
      <c r="A104" s="48" t="s">
        <v>233</v>
      </c>
      <c r="B104" s="63" t="s">
        <v>234</v>
      </c>
      <c r="C104" s="38" t="s">
        <v>234</v>
      </c>
      <c r="D104" s="39" t="s">
        <v>35</v>
      </c>
      <c r="E104" s="39" t="s">
        <v>35</v>
      </c>
      <c r="F104" s="39" t="s">
        <v>673</v>
      </c>
      <c r="G104" s="39" t="s">
        <v>673</v>
      </c>
      <c r="H104" s="35" t="n">
        <v>0.0167236836942296</v>
      </c>
      <c r="I104" s="12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</row>
    <row r="105" s="16" customFormat="true" ht="12.75" hidden="false" customHeight="false" outlineLevel="0" collapsed="false">
      <c r="A105" s="50" t="s">
        <v>235</v>
      </c>
      <c r="B105" s="64" t="s">
        <v>236</v>
      </c>
      <c r="C105" s="38" t="s">
        <v>236</v>
      </c>
      <c r="D105" s="39" t="s">
        <v>35</v>
      </c>
      <c r="E105" s="39" t="s">
        <v>35</v>
      </c>
      <c r="F105" s="49" t="s">
        <v>673</v>
      </c>
      <c r="G105" s="49" t="s">
        <v>673</v>
      </c>
      <c r="H105" s="35" t="n">
        <v>0.0054288</v>
      </c>
      <c r="I105" s="12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</row>
    <row r="106" s="16" customFormat="true" ht="12.75" hidden="false" customHeight="false" outlineLevel="0" collapsed="false">
      <c r="A106" s="48" t="s">
        <v>237</v>
      </c>
      <c r="B106" s="63" t="s">
        <v>238</v>
      </c>
      <c r="C106" s="38" t="s">
        <v>238</v>
      </c>
      <c r="D106" s="39" t="s">
        <v>35</v>
      </c>
      <c r="E106" s="39" t="s">
        <v>35</v>
      </c>
      <c r="F106" s="39" t="s">
        <v>673</v>
      </c>
      <c r="G106" s="39" t="s">
        <v>673</v>
      </c>
      <c r="H106" s="35" t="n">
        <v>0.0167236836942296</v>
      </c>
      <c r="I106" s="12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</row>
    <row r="107" s="16" customFormat="true" ht="12.75" hidden="false" customHeight="false" outlineLevel="0" collapsed="false">
      <c r="A107" s="50" t="s">
        <v>253</v>
      </c>
      <c r="B107" s="64" t="s">
        <v>254</v>
      </c>
      <c r="C107" s="38" t="s">
        <v>727</v>
      </c>
      <c r="D107" s="39" t="s">
        <v>35</v>
      </c>
      <c r="E107" s="39" t="s">
        <v>35</v>
      </c>
      <c r="F107" s="49" t="s">
        <v>673</v>
      </c>
      <c r="G107" s="49" t="s">
        <v>673</v>
      </c>
      <c r="H107" s="35" t="n">
        <v>0.0019696768</v>
      </c>
      <c r="I107" s="12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</row>
    <row r="108" s="16" customFormat="true" ht="12.75" hidden="false" customHeight="false" outlineLevel="0" collapsed="false">
      <c r="A108" s="50" t="s">
        <v>255</v>
      </c>
      <c r="B108" s="64" t="s">
        <v>256</v>
      </c>
      <c r="C108" s="38" t="s">
        <v>728</v>
      </c>
      <c r="D108" s="39" t="s">
        <v>35</v>
      </c>
      <c r="E108" s="39" t="s">
        <v>35</v>
      </c>
      <c r="F108" s="49" t="s">
        <v>673</v>
      </c>
      <c r="G108" s="49" t="s">
        <v>673</v>
      </c>
      <c r="H108" s="35" t="n">
        <v>0.07170176</v>
      </c>
      <c r="I108" s="12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</row>
    <row r="109" s="16" customFormat="true" ht="12.75" hidden="false" customHeight="false" outlineLevel="0" collapsed="false">
      <c r="A109" s="50" t="s">
        <v>257</v>
      </c>
      <c r="B109" s="64" t="s">
        <v>258</v>
      </c>
      <c r="C109" s="38" t="s">
        <v>729</v>
      </c>
      <c r="D109" s="39" t="s">
        <v>35</v>
      </c>
      <c r="E109" s="39" t="s">
        <v>35</v>
      </c>
      <c r="F109" s="49" t="s">
        <v>673</v>
      </c>
      <c r="G109" s="49" t="s">
        <v>673</v>
      </c>
      <c r="H109" s="35" t="n">
        <v>0.090357759486047</v>
      </c>
      <c r="I109" s="12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</row>
    <row r="110" s="16" customFormat="true" ht="12.75" hidden="false" customHeight="false" outlineLevel="0" collapsed="false">
      <c r="A110" s="50" t="s">
        <v>259</v>
      </c>
      <c r="B110" s="64" t="s">
        <v>260</v>
      </c>
      <c r="C110" s="38" t="s">
        <v>730</v>
      </c>
      <c r="D110" s="39" t="n">
        <v>1.58494792942597E-006</v>
      </c>
      <c r="E110" s="39" t="n">
        <v>7.17171008790032E-005</v>
      </c>
      <c r="F110" s="49" t="s">
        <v>673</v>
      </c>
      <c r="G110" s="49" t="s">
        <v>673</v>
      </c>
      <c r="H110" s="35" t="s">
        <v>10</v>
      </c>
      <c r="I110" s="12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</row>
    <row r="111" s="16" customFormat="true" ht="14.25" hidden="false" customHeight="true" outlineLevel="0" collapsed="false">
      <c r="A111" s="50" t="s">
        <v>261</v>
      </c>
      <c r="B111" s="64" t="s">
        <v>262</v>
      </c>
      <c r="C111" s="38" t="s">
        <v>731</v>
      </c>
      <c r="D111" s="39" t="s">
        <v>35</v>
      </c>
      <c r="E111" s="39" t="s">
        <v>35</v>
      </c>
      <c r="F111" s="49" t="s">
        <v>673</v>
      </c>
      <c r="G111" s="49" t="s">
        <v>673</v>
      </c>
      <c r="H111" s="35" t="n">
        <v>0.181990958311742</v>
      </c>
      <c r="I111" s="12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</row>
    <row r="112" s="16" customFormat="true" ht="12.75" hidden="false" customHeight="false" outlineLevel="0" collapsed="false">
      <c r="A112" s="48" t="s">
        <v>263</v>
      </c>
      <c r="B112" s="63" t="s">
        <v>264</v>
      </c>
      <c r="C112" s="38" t="s">
        <v>732</v>
      </c>
      <c r="D112" s="39" t="n">
        <v>7.52267053010553E-009</v>
      </c>
      <c r="E112" s="39" t="n">
        <v>3.40392331678983E-007</v>
      </c>
      <c r="F112" s="49" t="s">
        <v>673</v>
      </c>
      <c r="G112" s="49" t="s">
        <v>673</v>
      </c>
      <c r="H112" s="35" t="s">
        <v>10</v>
      </c>
      <c r="I112" s="12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</row>
    <row r="113" s="16" customFormat="true" ht="12.75" hidden="false" customHeight="false" outlineLevel="0" collapsed="false">
      <c r="A113" s="48" t="s">
        <v>265</v>
      </c>
      <c r="B113" s="63" t="s">
        <v>266</v>
      </c>
      <c r="C113" s="38" t="s">
        <v>266</v>
      </c>
      <c r="D113" s="39" t="s">
        <v>35</v>
      </c>
      <c r="E113" s="39" t="s">
        <v>35</v>
      </c>
      <c r="F113" s="39" t="s">
        <v>673</v>
      </c>
      <c r="G113" s="39" t="s">
        <v>670</v>
      </c>
      <c r="H113" s="35" t="n">
        <v>0.0167236836942296</v>
      </c>
      <c r="I113" s="12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</row>
    <row r="114" s="16" customFormat="true" ht="12.75" hidden="false" customHeight="false" outlineLevel="0" collapsed="false">
      <c r="A114" s="50" t="s">
        <v>271</v>
      </c>
      <c r="B114" s="64" t="s">
        <v>272</v>
      </c>
      <c r="C114" s="38" t="s">
        <v>733</v>
      </c>
      <c r="D114" s="39" t="n">
        <v>1.27577344522671E-007</v>
      </c>
      <c r="E114" s="39" t="n">
        <v>5.77273052138785E-006</v>
      </c>
      <c r="F114" s="49" t="s">
        <v>673</v>
      </c>
      <c r="G114" s="49" t="s">
        <v>673</v>
      </c>
      <c r="H114" s="35" t="s">
        <v>10</v>
      </c>
      <c r="I114" s="12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</row>
    <row r="115" s="16" customFormat="true" ht="12.75" hidden="false" customHeight="false" outlineLevel="0" collapsed="false">
      <c r="A115" s="50" t="s">
        <v>277</v>
      </c>
      <c r="B115" s="64" t="s">
        <v>278</v>
      </c>
      <c r="C115" s="38" t="s">
        <v>734</v>
      </c>
      <c r="D115" s="39" t="s">
        <v>35</v>
      </c>
      <c r="E115" s="39" t="s">
        <v>35</v>
      </c>
      <c r="F115" s="39" t="s">
        <v>670</v>
      </c>
      <c r="G115" s="49" t="s">
        <v>673</v>
      </c>
      <c r="H115" s="35" t="n">
        <v>0.000716352</v>
      </c>
      <c r="I115" s="12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</row>
    <row r="116" s="16" customFormat="true" ht="12.75" hidden="false" customHeight="false" outlineLevel="0" collapsed="false">
      <c r="A116" s="50" t="s">
        <v>289</v>
      </c>
      <c r="B116" s="64" t="s">
        <v>290</v>
      </c>
      <c r="C116" s="38" t="s">
        <v>735</v>
      </c>
      <c r="D116" s="39" t="s">
        <v>35</v>
      </c>
      <c r="E116" s="39" t="s">
        <v>35</v>
      </c>
      <c r="F116" s="39" t="s">
        <v>670</v>
      </c>
      <c r="G116" s="39" t="s">
        <v>673</v>
      </c>
      <c r="H116" s="35" t="n">
        <v>0.0014462656</v>
      </c>
      <c r="I116" s="12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</row>
    <row r="117" s="16" customFormat="true" ht="12.75" hidden="false" customHeight="false" outlineLevel="0" collapsed="false">
      <c r="A117" s="50" t="s">
        <v>291</v>
      </c>
      <c r="B117" s="51" t="s">
        <v>292</v>
      </c>
      <c r="C117" s="38" t="s">
        <v>736</v>
      </c>
      <c r="D117" s="39" t="n">
        <v>2.07221426443445E-005</v>
      </c>
      <c r="E117" s="39" t="n">
        <v>0.000937653513318755</v>
      </c>
      <c r="F117" s="49" t="s">
        <v>673</v>
      </c>
      <c r="G117" s="49" t="s">
        <v>673</v>
      </c>
      <c r="H117" s="35" t="s">
        <v>10</v>
      </c>
      <c r="I117" s="12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</row>
    <row r="118" s="16" customFormat="true" ht="12.75" hidden="false" customHeight="false" outlineLevel="0" collapsed="false">
      <c r="A118" s="50" t="s">
        <v>279</v>
      </c>
      <c r="B118" s="51" t="s">
        <v>280</v>
      </c>
      <c r="C118" s="38" t="s">
        <v>737</v>
      </c>
      <c r="D118" s="39" t="s">
        <v>35</v>
      </c>
      <c r="E118" s="39" t="s">
        <v>35</v>
      </c>
      <c r="F118" s="49" t="s">
        <v>673</v>
      </c>
      <c r="G118" s="49" t="s">
        <v>673</v>
      </c>
      <c r="H118" s="35" t="n">
        <v>0.0011809408</v>
      </c>
      <c r="I118" s="12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</row>
    <row r="119" s="16" customFormat="true" ht="12.75" hidden="false" customHeight="false" outlineLevel="0" collapsed="false">
      <c r="A119" s="52" t="s">
        <v>281</v>
      </c>
      <c r="B119" s="63" t="s">
        <v>282</v>
      </c>
      <c r="C119" s="38" t="s">
        <v>738</v>
      </c>
      <c r="D119" s="39" t="s">
        <v>35</v>
      </c>
      <c r="E119" s="39" t="s">
        <v>35</v>
      </c>
      <c r="F119" s="39" t="s">
        <v>673</v>
      </c>
      <c r="G119" s="39" t="s">
        <v>673</v>
      </c>
      <c r="H119" s="35" t="n">
        <v>0.00208</v>
      </c>
      <c r="I119" s="12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</row>
    <row r="120" s="16" customFormat="true" ht="12.75" hidden="false" customHeight="false" outlineLevel="0" collapsed="false">
      <c r="A120" s="50" t="s">
        <v>283</v>
      </c>
      <c r="B120" s="64" t="s">
        <v>284</v>
      </c>
      <c r="C120" s="38" t="s">
        <v>739</v>
      </c>
      <c r="D120" s="39" t="s">
        <v>35</v>
      </c>
      <c r="E120" s="39" t="s">
        <v>35</v>
      </c>
      <c r="F120" s="49" t="s">
        <v>673</v>
      </c>
      <c r="G120" s="49" t="s">
        <v>673</v>
      </c>
      <c r="H120" s="35" t="n">
        <v>0.0008329984</v>
      </c>
      <c r="I120" s="12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</row>
    <row r="121" s="16" customFormat="true" ht="12.75" hidden="false" customHeight="false" outlineLevel="0" collapsed="false">
      <c r="A121" s="50" t="s">
        <v>293</v>
      </c>
      <c r="B121" s="64" t="s">
        <v>294</v>
      </c>
      <c r="C121" s="38" t="s">
        <v>294</v>
      </c>
      <c r="D121" s="39" t="s">
        <v>35</v>
      </c>
      <c r="E121" s="39" t="s">
        <v>35</v>
      </c>
      <c r="F121" s="49" t="s">
        <v>673</v>
      </c>
      <c r="G121" s="49" t="s">
        <v>670</v>
      </c>
      <c r="H121" s="35" t="n">
        <v>0.0167236836942296</v>
      </c>
      <c r="I121" s="12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</row>
    <row r="122" s="16" customFormat="true" ht="12.75" hidden="false" customHeight="false" outlineLevel="0" collapsed="false">
      <c r="A122" s="48" t="s">
        <v>295</v>
      </c>
      <c r="B122" s="63" t="s">
        <v>296</v>
      </c>
      <c r="C122" s="38" t="s">
        <v>740</v>
      </c>
      <c r="D122" s="39" t="s">
        <v>35</v>
      </c>
      <c r="E122" s="39" t="s">
        <v>35</v>
      </c>
      <c r="F122" s="39" t="s">
        <v>673</v>
      </c>
      <c r="G122" s="39" t="s">
        <v>673</v>
      </c>
      <c r="H122" s="35" t="n">
        <v>0.0167236836942296</v>
      </c>
      <c r="I122" s="12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</row>
    <row r="123" s="16" customFormat="true" ht="12.75" hidden="false" customHeight="false" outlineLevel="0" collapsed="false">
      <c r="A123" s="50" t="s">
        <v>285</v>
      </c>
      <c r="B123" s="64" t="s">
        <v>286</v>
      </c>
      <c r="C123" s="38" t="s">
        <v>741</v>
      </c>
      <c r="D123" s="39" t="s">
        <v>35</v>
      </c>
      <c r="E123" s="39" t="s">
        <v>35</v>
      </c>
      <c r="F123" s="49" t="s">
        <v>673</v>
      </c>
      <c r="G123" s="49" t="s">
        <v>673</v>
      </c>
      <c r="H123" s="35" t="n">
        <v>0.000733408</v>
      </c>
      <c r="I123" s="12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</row>
    <row r="124" s="16" customFormat="true" ht="12.75" hidden="false" customHeight="false" outlineLevel="0" collapsed="false">
      <c r="A124" s="50" t="s">
        <v>297</v>
      </c>
      <c r="B124" s="64" t="s">
        <v>298</v>
      </c>
      <c r="C124" s="38" t="s">
        <v>298</v>
      </c>
      <c r="D124" s="39" t="n">
        <v>1.80386584393006E-006</v>
      </c>
      <c r="E124" s="39" t="n">
        <v>8.16228888656136E-005</v>
      </c>
      <c r="F124" s="49" t="s">
        <v>673</v>
      </c>
      <c r="G124" s="49" t="s">
        <v>673</v>
      </c>
      <c r="H124" s="35" t="s">
        <v>10</v>
      </c>
      <c r="I124" s="12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</row>
    <row r="125" s="16" customFormat="true" ht="12.75" hidden="false" customHeight="false" outlineLevel="0" collapsed="false">
      <c r="A125" s="50" t="s">
        <v>303</v>
      </c>
      <c r="B125" s="64" t="s">
        <v>304</v>
      </c>
      <c r="C125" s="38" t="s">
        <v>742</v>
      </c>
      <c r="D125" s="39" t="n">
        <v>2.18780825556363E-007</v>
      </c>
      <c r="E125" s="39" t="n">
        <v>9.89958486680376E-006</v>
      </c>
      <c r="F125" s="49" t="s">
        <v>673</v>
      </c>
      <c r="G125" s="49" t="s">
        <v>673</v>
      </c>
      <c r="H125" s="35" t="s">
        <v>10</v>
      </c>
      <c r="I125" s="12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</row>
    <row r="126" s="16" customFormat="true" ht="12.75" hidden="false" customHeight="false" outlineLevel="0" collapsed="false">
      <c r="A126" s="50" t="s">
        <v>305</v>
      </c>
      <c r="B126" s="64" t="s">
        <v>306</v>
      </c>
      <c r="C126" s="38" t="s">
        <v>743</v>
      </c>
      <c r="D126" s="39" t="s">
        <v>35</v>
      </c>
      <c r="E126" s="39" t="s">
        <v>35</v>
      </c>
      <c r="F126" s="39" t="s">
        <v>670</v>
      </c>
      <c r="G126" s="49" t="s">
        <v>673</v>
      </c>
      <c r="H126" s="35" t="n">
        <v>0.101106087950968</v>
      </c>
      <c r="I126" s="12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</row>
    <row r="127" s="16" customFormat="true" ht="12.75" hidden="false" customHeight="false" outlineLevel="0" collapsed="false">
      <c r="A127" s="48" t="s">
        <v>307</v>
      </c>
      <c r="B127" s="63" t="s">
        <v>308</v>
      </c>
      <c r="C127" s="38" t="s">
        <v>744</v>
      </c>
      <c r="D127" s="39" t="s">
        <v>35</v>
      </c>
      <c r="E127" s="39" t="s">
        <v>35</v>
      </c>
      <c r="F127" s="39" t="s">
        <v>670</v>
      </c>
      <c r="G127" s="39" t="s">
        <v>673</v>
      </c>
      <c r="H127" s="35" t="n">
        <v>0.0167236836942296</v>
      </c>
      <c r="I127" s="12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</row>
    <row r="128" s="16" customFormat="true" ht="12.75" hidden="false" customHeight="false" outlineLevel="0" collapsed="false">
      <c r="A128" s="71" t="s">
        <v>309</v>
      </c>
      <c r="B128" s="72" t="s">
        <v>310</v>
      </c>
      <c r="C128" s="38" t="s">
        <v>310</v>
      </c>
      <c r="D128" s="39" t="s">
        <v>35</v>
      </c>
      <c r="E128" s="39" t="s">
        <v>35</v>
      </c>
      <c r="F128" s="49" t="s">
        <v>673</v>
      </c>
      <c r="G128" s="49" t="s">
        <v>673</v>
      </c>
      <c r="H128" s="35" t="n">
        <v>0.000652689794124646</v>
      </c>
      <c r="I128" s="12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</row>
    <row r="129" s="16" customFormat="true" ht="12.75" hidden="false" customHeight="false" outlineLevel="0" collapsed="false">
      <c r="A129" s="48" t="s">
        <v>311</v>
      </c>
      <c r="B129" s="63" t="s">
        <v>312</v>
      </c>
      <c r="C129" s="38" t="s">
        <v>745</v>
      </c>
      <c r="D129" s="39" t="n">
        <v>2.04395287276096E-007</v>
      </c>
      <c r="E129" s="39" t="n">
        <v>9.24865553285502E-006</v>
      </c>
      <c r="F129" s="39" t="s">
        <v>670</v>
      </c>
      <c r="G129" s="39" t="s">
        <v>673</v>
      </c>
      <c r="H129" s="35" t="s">
        <v>10</v>
      </c>
      <c r="I129" s="12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</row>
    <row r="130" s="16" customFormat="true" ht="12.75" hidden="false" customHeight="false" outlineLevel="0" collapsed="false">
      <c r="A130" s="48" t="s">
        <v>315</v>
      </c>
      <c r="B130" s="63" t="s">
        <v>316</v>
      </c>
      <c r="C130" s="38" t="s">
        <v>746</v>
      </c>
      <c r="D130" s="39" t="s">
        <v>35</v>
      </c>
      <c r="E130" s="39" t="s">
        <v>35</v>
      </c>
      <c r="F130" s="39" t="s">
        <v>670</v>
      </c>
      <c r="G130" s="39" t="s">
        <v>673</v>
      </c>
      <c r="H130" s="35" t="n">
        <v>0.0167236836942296</v>
      </c>
      <c r="I130" s="12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</row>
    <row r="131" s="16" customFormat="true" ht="12.75" hidden="false" customHeight="false" outlineLevel="0" collapsed="false">
      <c r="A131" s="48" t="s">
        <v>317</v>
      </c>
      <c r="B131" s="63" t="s">
        <v>318</v>
      </c>
      <c r="C131" s="38" t="s">
        <v>747</v>
      </c>
      <c r="D131" s="39" t="s">
        <v>35</v>
      </c>
      <c r="E131" s="39" t="s">
        <v>35</v>
      </c>
      <c r="F131" s="39" t="s">
        <v>673</v>
      </c>
      <c r="G131" s="39" t="s">
        <v>673</v>
      </c>
      <c r="H131" s="35" t="n">
        <v>0.0167236836942296</v>
      </c>
      <c r="I131" s="12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</row>
    <row r="132" s="16" customFormat="true" ht="12.75" hidden="false" customHeight="false" outlineLevel="0" collapsed="false">
      <c r="A132" s="48" t="s">
        <v>323</v>
      </c>
      <c r="B132" s="64" t="s">
        <v>324</v>
      </c>
      <c r="C132" s="38" t="s">
        <v>748</v>
      </c>
      <c r="D132" s="39" t="s">
        <v>35</v>
      </c>
      <c r="E132" s="39" t="s">
        <v>35</v>
      </c>
      <c r="F132" s="39" t="s">
        <v>673</v>
      </c>
      <c r="G132" s="39" t="s">
        <v>673</v>
      </c>
      <c r="H132" s="35" t="n">
        <v>0.0167236836942296</v>
      </c>
      <c r="I132" s="12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</row>
    <row r="133" s="16" customFormat="true" ht="12.75" hidden="false" customHeight="false" outlineLevel="0" collapsed="false">
      <c r="A133" s="48" t="s">
        <v>329</v>
      </c>
      <c r="B133" s="63" t="s">
        <v>330</v>
      </c>
      <c r="C133" s="38" t="s">
        <v>749</v>
      </c>
      <c r="D133" s="39" t="s">
        <v>35</v>
      </c>
      <c r="E133" s="39" t="s">
        <v>35</v>
      </c>
      <c r="F133" s="39" t="s">
        <v>673</v>
      </c>
      <c r="G133" s="39" t="s">
        <v>673</v>
      </c>
      <c r="H133" s="35" t="n">
        <v>0.0167236836942296</v>
      </c>
      <c r="I133" s="12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</row>
    <row r="134" s="73" customFormat="true" ht="12.75" hidden="false" customHeight="false" outlineLevel="0" collapsed="false">
      <c r="A134" s="48" t="s">
        <v>327</v>
      </c>
      <c r="B134" s="64" t="s">
        <v>328</v>
      </c>
      <c r="C134" s="38" t="s">
        <v>750</v>
      </c>
      <c r="D134" s="39" t="s">
        <v>35</v>
      </c>
      <c r="E134" s="39" t="s">
        <v>35</v>
      </c>
      <c r="F134" s="39" t="s">
        <v>670</v>
      </c>
      <c r="G134" s="39" t="s">
        <v>673</v>
      </c>
      <c r="H134" s="35" t="n">
        <v>0.0167236836942296</v>
      </c>
      <c r="I134" s="12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</row>
    <row r="135" s="16" customFormat="true" ht="12.75" hidden="false" customHeight="false" outlineLevel="0" collapsed="false">
      <c r="A135" s="50" t="s">
        <v>345</v>
      </c>
      <c r="B135" s="51" t="s">
        <v>346</v>
      </c>
      <c r="C135" s="38" t="s">
        <v>751</v>
      </c>
      <c r="D135" s="39" t="n">
        <v>0</v>
      </c>
      <c r="E135" s="39" t="n">
        <v>0</v>
      </c>
      <c r="F135" s="39" t="s">
        <v>673</v>
      </c>
      <c r="G135" s="39" t="s">
        <v>673</v>
      </c>
      <c r="H135" s="35" t="s">
        <v>10</v>
      </c>
      <c r="I135" s="12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</row>
    <row r="136" s="16" customFormat="true" ht="12.75" hidden="false" customHeight="false" outlineLevel="0" collapsed="false">
      <c r="A136" s="50" t="s">
        <v>341</v>
      </c>
      <c r="B136" s="64" t="s">
        <v>342</v>
      </c>
      <c r="C136" s="38" t="s">
        <v>752</v>
      </c>
      <c r="D136" s="39" t="n">
        <v>0</v>
      </c>
      <c r="E136" s="39" t="n">
        <v>0</v>
      </c>
      <c r="F136" s="39" t="s">
        <v>673</v>
      </c>
      <c r="G136" s="39" t="s">
        <v>673</v>
      </c>
      <c r="H136" s="35" t="s">
        <v>10</v>
      </c>
      <c r="I136" s="12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</row>
    <row r="137" s="16" customFormat="true" ht="12.75" hidden="false" customHeight="false" outlineLevel="0" collapsed="false">
      <c r="A137" s="48" t="s">
        <v>351</v>
      </c>
      <c r="B137" s="72" t="s">
        <v>352</v>
      </c>
      <c r="C137" s="38" t="s">
        <v>352</v>
      </c>
      <c r="D137" s="39" t="s">
        <v>35</v>
      </c>
      <c r="E137" s="39" t="s">
        <v>35</v>
      </c>
      <c r="F137" s="39" t="s">
        <v>673</v>
      </c>
      <c r="G137" s="39" t="s">
        <v>673</v>
      </c>
      <c r="H137" s="35" t="n">
        <v>0.0167236836942296</v>
      </c>
      <c r="I137" s="12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</row>
    <row r="138" s="16" customFormat="true" ht="12.75" hidden="false" customHeight="false" outlineLevel="0" collapsed="false">
      <c r="A138" s="48" t="s">
        <v>353</v>
      </c>
      <c r="B138" s="63" t="s">
        <v>354</v>
      </c>
      <c r="C138" s="38" t="s">
        <v>354</v>
      </c>
      <c r="D138" s="39" t="n">
        <v>3.33230152349219E-008</v>
      </c>
      <c r="E138" s="39" t="n">
        <v>1.50782874366163E-006</v>
      </c>
      <c r="F138" s="49" t="s">
        <v>673</v>
      </c>
      <c r="G138" s="39" t="s">
        <v>673</v>
      </c>
      <c r="H138" s="35" t="s">
        <v>10</v>
      </c>
      <c r="I138" s="12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</row>
    <row r="139" s="16" customFormat="true" ht="12.75" hidden="false" customHeight="false" outlineLevel="0" collapsed="false">
      <c r="A139" s="50" t="s">
        <v>355</v>
      </c>
      <c r="B139" s="64" t="s">
        <v>356</v>
      </c>
      <c r="C139" s="38" t="s">
        <v>356</v>
      </c>
      <c r="D139" s="39" t="s">
        <v>35</v>
      </c>
      <c r="E139" s="39" t="s">
        <v>35</v>
      </c>
      <c r="F139" s="49" t="s">
        <v>673</v>
      </c>
      <c r="G139" s="49" t="s">
        <v>673</v>
      </c>
      <c r="H139" s="35" t="n">
        <v>0.0167236836942296</v>
      </c>
      <c r="I139" s="12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</row>
    <row r="140" s="16" customFormat="true" ht="12.75" hidden="false" customHeight="false" outlineLevel="0" collapsed="false">
      <c r="A140" s="50" t="s">
        <v>359</v>
      </c>
      <c r="B140" s="64" t="s">
        <v>360</v>
      </c>
      <c r="C140" s="38" t="s">
        <v>753</v>
      </c>
      <c r="D140" s="39" t="s">
        <v>35</v>
      </c>
      <c r="E140" s="39" t="s">
        <v>35</v>
      </c>
      <c r="F140" s="49" t="s">
        <v>673</v>
      </c>
      <c r="G140" s="49" t="s">
        <v>673</v>
      </c>
      <c r="H140" s="35" t="n">
        <v>0.00732901826942381</v>
      </c>
      <c r="I140" s="12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</row>
    <row r="141" s="16" customFormat="true" ht="12.75" hidden="false" customHeight="false" outlineLevel="0" collapsed="false">
      <c r="A141" s="50" t="s">
        <v>361</v>
      </c>
      <c r="B141" s="64" t="s">
        <v>362</v>
      </c>
      <c r="C141" s="38" t="s">
        <v>362</v>
      </c>
      <c r="D141" s="39" t="n">
        <v>5.38214711136323E-006</v>
      </c>
      <c r="E141" s="39" t="n">
        <v>0.000243536068387476</v>
      </c>
      <c r="F141" s="39" t="s">
        <v>670</v>
      </c>
      <c r="G141" s="49" t="s">
        <v>673</v>
      </c>
      <c r="H141" s="35" t="s">
        <v>10</v>
      </c>
      <c r="I141" s="12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</row>
    <row r="142" s="16" customFormat="true" ht="12.75" hidden="false" customHeight="false" outlineLevel="0" collapsed="false">
      <c r="A142" s="48" t="s">
        <v>363</v>
      </c>
      <c r="B142" s="63" t="s">
        <v>364</v>
      </c>
      <c r="C142" s="38" t="s">
        <v>364</v>
      </c>
      <c r="D142" s="39" t="n">
        <v>1.61537240060962E-011</v>
      </c>
      <c r="E142" s="39" t="n">
        <v>7.30937737832406E-010</v>
      </c>
      <c r="F142" s="39" t="s">
        <v>673</v>
      </c>
      <c r="G142" s="39" t="s">
        <v>670</v>
      </c>
      <c r="H142" s="35" t="s">
        <v>10</v>
      </c>
      <c r="I142" s="12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</row>
    <row r="143" s="16" customFormat="true" ht="12.75" hidden="false" customHeight="false" outlineLevel="0" collapsed="false">
      <c r="A143" s="50" t="s">
        <v>369</v>
      </c>
      <c r="B143" s="64" t="s">
        <v>370</v>
      </c>
      <c r="C143" s="38" t="s">
        <v>754</v>
      </c>
      <c r="D143" s="39" t="s">
        <v>35</v>
      </c>
      <c r="E143" s="39" t="s">
        <v>35</v>
      </c>
      <c r="F143" s="49" t="s">
        <v>673</v>
      </c>
      <c r="G143" s="49" t="s">
        <v>673</v>
      </c>
      <c r="H143" s="35" t="n">
        <v>0.0004</v>
      </c>
      <c r="I143" s="12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</row>
    <row r="144" s="16" customFormat="true" ht="12.75" hidden="false" customHeight="false" outlineLevel="0" collapsed="false">
      <c r="A144" s="50" t="s">
        <v>371</v>
      </c>
      <c r="B144" s="64" t="s">
        <v>372</v>
      </c>
      <c r="C144" s="38" t="s">
        <v>755</v>
      </c>
      <c r="D144" s="39" t="s">
        <v>35</v>
      </c>
      <c r="E144" s="39" t="s">
        <v>35</v>
      </c>
      <c r="F144" s="49" t="s">
        <v>670</v>
      </c>
      <c r="G144" s="49" t="s">
        <v>673</v>
      </c>
      <c r="H144" s="35" t="n">
        <v>0.0004</v>
      </c>
      <c r="I144" s="12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</row>
    <row r="145" s="16" customFormat="true" ht="12.75" hidden="false" customHeight="false" outlineLevel="0" collapsed="false">
      <c r="A145" s="50" t="s">
        <v>373</v>
      </c>
      <c r="B145" s="64" t="s">
        <v>374</v>
      </c>
      <c r="C145" s="38" t="s">
        <v>374</v>
      </c>
      <c r="D145" s="39" t="n">
        <v>2.81674042847882E-005</v>
      </c>
      <c r="E145" s="39" t="n">
        <v>0.00127454318030716</v>
      </c>
      <c r="F145" s="49" t="s">
        <v>673</v>
      </c>
      <c r="G145" s="49" t="s">
        <v>673</v>
      </c>
      <c r="H145" s="35" t="s">
        <v>10</v>
      </c>
      <c r="I145" s="12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</row>
    <row r="146" s="16" customFormat="true" ht="12.75" hidden="false" customHeight="false" outlineLevel="0" collapsed="false">
      <c r="A146" s="50" t="s">
        <v>375</v>
      </c>
      <c r="B146" s="64" t="s">
        <v>376</v>
      </c>
      <c r="C146" s="38" t="s">
        <v>756</v>
      </c>
      <c r="D146" s="39" t="s">
        <v>35</v>
      </c>
      <c r="E146" s="39" t="s">
        <v>35</v>
      </c>
      <c r="F146" s="39" t="s">
        <v>670</v>
      </c>
      <c r="G146" s="49" t="s">
        <v>673</v>
      </c>
      <c r="H146" s="35" t="n">
        <v>0.120477012648063</v>
      </c>
      <c r="I146" s="12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</row>
    <row r="147" s="16" customFormat="true" ht="12.75" hidden="false" customHeight="false" outlineLevel="0" collapsed="false">
      <c r="A147" s="50" t="s">
        <v>379</v>
      </c>
      <c r="B147" s="64" t="s">
        <v>380</v>
      </c>
      <c r="C147" s="38" t="s">
        <v>757</v>
      </c>
      <c r="D147" s="39" t="s">
        <v>35</v>
      </c>
      <c r="E147" s="39" t="s">
        <v>35</v>
      </c>
      <c r="F147" s="39" t="s">
        <v>673</v>
      </c>
      <c r="G147" s="39" t="s">
        <v>673</v>
      </c>
      <c r="H147" s="35" t="n">
        <v>1.76728313486058E-009</v>
      </c>
      <c r="I147" s="12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</row>
    <row r="148" s="16" customFormat="true" ht="12.75" hidden="false" customHeight="false" outlineLevel="0" collapsed="false">
      <c r="A148" s="50" t="s">
        <v>377</v>
      </c>
      <c r="B148" s="64" t="s">
        <v>378</v>
      </c>
      <c r="C148" s="38" t="s">
        <v>758</v>
      </c>
      <c r="D148" s="39" t="s">
        <v>35</v>
      </c>
      <c r="E148" s="39" t="s">
        <v>35</v>
      </c>
      <c r="F148" s="39" t="s">
        <v>673</v>
      </c>
      <c r="G148" s="39" t="s">
        <v>673</v>
      </c>
      <c r="H148" s="35" t="n">
        <v>1.47812052032706E-009</v>
      </c>
      <c r="I148" s="12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</row>
    <row r="149" s="16" customFormat="true" ht="12.75" hidden="false" customHeight="false" outlineLevel="0" collapsed="false">
      <c r="A149" s="50" t="s">
        <v>381</v>
      </c>
      <c r="B149" s="64" t="s">
        <v>382</v>
      </c>
      <c r="C149" s="38" t="s">
        <v>759</v>
      </c>
      <c r="D149" s="39" t="s">
        <v>35</v>
      </c>
      <c r="E149" s="39" t="s">
        <v>35</v>
      </c>
      <c r="F149" s="39" t="s">
        <v>670</v>
      </c>
      <c r="G149" s="49" t="s">
        <v>673</v>
      </c>
      <c r="H149" s="35" t="n">
        <v>0.001396512</v>
      </c>
      <c r="I149" s="12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</row>
    <row r="150" s="16" customFormat="true" ht="12.75" hidden="false" customHeight="false" outlineLevel="0" collapsed="false">
      <c r="A150" s="50" t="s">
        <v>383</v>
      </c>
      <c r="B150" s="64" t="s">
        <v>384</v>
      </c>
      <c r="C150" s="38" t="s">
        <v>384</v>
      </c>
      <c r="D150" s="39" t="s">
        <v>35</v>
      </c>
      <c r="E150" s="39" t="s">
        <v>35</v>
      </c>
      <c r="F150" s="49" t="s">
        <v>673</v>
      </c>
      <c r="G150" s="49" t="s">
        <v>673</v>
      </c>
      <c r="H150" s="35" t="n">
        <v>0.00139776</v>
      </c>
      <c r="I150" s="12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</row>
    <row r="151" s="16" customFormat="true" ht="12.75" hidden="false" customHeight="false" outlineLevel="0" collapsed="false">
      <c r="A151" s="50" t="s">
        <v>385</v>
      </c>
      <c r="B151" s="64" t="s">
        <v>386</v>
      </c>
      <c r="C151" s="38" t="s">
        <v>760</v>
      </c>
      <c r="D151" s="39" t="s">
        <v>35</v>
      </c>
      <c r="E151" s="39" t="s">
        <v>35</v>
      </c>
      <c r="F151" s="49" t="s">
        <v>673</v>
      </c>
      <c r="G151" s="49" t="s">
        <v>673</v>
      </c>
      <c r="H151" s="35" t="n">
        <v>0.0013797056</v>
      </c>
      <c r="I151" s="12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</row>
    <row r="152" s="16" customFormat="true" ht="12.75" hidden="false" customHeight="false" outlineLevel="0" collapsed="false">
      <c r="A152" s="50" t="s">
        <v>387</v>
      </c>
      <c r="B152" s="64" t="s">
        <v>388</v>
      </c>
      <c r="C152" s="38" t="s">
        <v>761</v>
      </c>
      <c r="D152" s="39" t="s">
        <v>35</v>
      </c>
      <c r="E152" s="39" t="s">
        <v>35</v>
      </c>
      <c r="F152" s="49" t="s">
        <v>670</v>
      </c>
      <c r="G152" s="49" t="s">
        <v>673</v>
      </c>
      <c r="H152" s="35" t="n">
        <v>0.0004</v>
      </c>
      <c r="I152" s="12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</row>
    <row r="153" s="16" customFormat="true" ht="12.75" hidden="false" customHeight="false" outlineLevel="0" collapsed="false">
      <c r="A153" s="50" t="s">
        <v>389</v>
      </c>
      <c r="B153" s="64" t="s">
        <v>390</v>
      </c>
      <c r="C153" s="38" t="s">
        <v>390</v>
      </c>
      <c r="D153" s="39" t="n">
        <v>8.30592729738899E-006</v>
      </c>
      <c r="E153" s="39" t="n">
        <v>0.000375833814361493</v>
      </c>
      <c r="F153" s="49" t="s">
        <v>673</v>
      </c>
      <c r="G153" s="49" t="s">
        <v>673</v>
      </c>
      <c r="H153" s="35" t="s">
        <v>10</v>
      </c>
      <c r="I153" s="12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</row>
    <row r="154" s="16" customFormat="true" ht="12.75" hidden="false" customHeight="false" outlineLevel="0" collapsed="false">
      <c r="A154" s="50" t="s">
        <v>393</v>
      </c>
      <c r="B154" s="64" t="s">
        <v>394</v>
      </c>
      <c r="C154" s="38" t="s">
        <v>394</v>
      </c>
      <c r="D154" s="39" t="s">
        <v>35</v>
      </c>
      <c r="E154" s="39" t="s">
        <v>35</v>
      </c>
      <c r="F154" s="49" t="s">
        <v>673</v>
      </c>
      <c r="G154" s="49" t="s">
        <v>673</v>
      </c>
      <c r="H154" s="35" t="n">
        <v>0.0075296</v>
      </c>
      <c r="I154" s="12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</row>
    <row r="155" s="16" customFormat="true" ht="12.75" hidden="false" customHeight="false" outlineLevel="0" collapsed="false">
      <c r="A155" s="50" t="s">
        <v>395</v>
      </c>
      <c r="B155" s="64" t="s">
        <v>396</v>
      </c>
      <c r="C155" s="38" t="s">
        <v>396</v>
      </c>
      <c r="D155" s="39" t="s">
        <v>35</v>
      </c>
      <c r="E155" s="39" t="s">
        <v>35</v>
      </c>
      <c r="F155" s="39" t="s">
        <v>673</v>
      </c>
      <c r="G155" s="49" t="s">
        <v>673</v>
      </c>
      <c r="H155" s="35" t="n">
        <v>0.0011099712</v>
      </c>
      <c r="I155" s="12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</row>
    <row r="156" s="16" customFormat="true" ht="12.75" hidden="false" customHeight="false" outlineLevel="0" collapsed="false">
      <c r="A156" s="50" t="s">
        <v>397</v>
      </c>
      <c r="B156" s="64" t="s">
        <v>398</v>
      </c>
      <c r="C156" s="38" t="s">
        <v>398</v>
      </c>
      <c r="D156" s="39" t="s">
        <v>35</v>
      </c>
      <c r="E156" s="39" t="s">
        <v>35</v>
      </c>
      <c r="F156" s="49" t="s">
        <v>673</v>
      </c>
      <c r="G156" s="49" t="s">
        <v>673</v>
      </c>
      <c r="H156" s="35" t="n">
        <v>0.00110656</v>
      </c>
      <c r="I156" s="12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</row>
    <row r="157" s="16" customFormat="true" ht="12.75" hidden="false" customHeight="false" outlineLevel="0" collapsed="false">
      <c r="A157" s="50" t="s">
        <v>401</v>
      </c>
      <c r="B157" s="64" t="s">
        <v>402</v>
      </c>
      <c r="C157" s="38" t="s">
        <v>762</v>
      </c>
      <c r="D157" s="39" t="s">
        <v>35</v>
      </c>
      <c r="E157" s="39" t="s">
        <v>35</v>
      </c>
      <c r="F157" s="39" t="s">
        <v>670</v>
      </c>
      <c r="G157" s="49" t="s">
        <v>673</v>
      </c>
      <c r="H157" s="35" t="n">
        <v>0.0011429184</v>
      </c>
      <c r="I157" s="12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</row>
    <row r="158" s="16" customFormat="true" ht="12.75" hidden="false" customHeight="false" outlineLevel="0" collapsed="false">
      <c r="A158" s="48" t="s">
        <v>403</v>
      </c>
      <c r="B158" s="63" t="s">
        <v>404</v>
      </c>
      <c r="C158" s="38" t="s">
        <v>763</v>
      </c>
      <c r="D158" s="39" t="s">
        <v>35</v>
      </c>
      <c r="E158" s="39" t="s">
        <v>35</v>
      </c>
      <c r="F158" s="39" t="s">
        <v>673</v>
      </c>
      <c r="G158" s="39" t="s">
        <v>673</v>
      </c>
      <c r="H158" s="35" t="n">
        <v>0.0167236836942296</v>
      </c>
      <c r="I158" s="12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</row>
    <row r="159" s="16" customFormat="true" ht="12.75" hidden="false" customHeight="false" outlineLevel="0" collapsed="false">
      <c r="A159" s="48" t="s">
        <v>405</v>
      </c>
      <c r="B159" s="63" t="s">
        <v>406</v>
      </c>
      <c r="C159" s="38" t="s">
        <v>764</v>
      </c>
      <c r="D159" s="39" t="s">
        <v>35</v>
      </c>
      <c r="E159" s="39" t="s">
        <v>35</v>
      </c>
      <c r="F159" s="39" t="s">
        <v>673</v>
      </c>
      <c r="G159" s="39" t="s">
        <v>673</v>
      </c>
      <c r="H159" s="35" t="n">
        <v>0.0167236836942296</v>
      </c>
      <c r="I159" s="12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</row>
    <row r="160" s="16" customFormat="true" ht="12.75" hidden="false" customHeight="false" outlineLevel="0" collapsed="false">
      <c r="A160" s="50" t="s">
        <v>407</v>
      </c>
      <c r="B160" s="64" t="s">
        <v>408</v>
      </c>
      <c r="C160" s="38" t="s">
        <v>408</v>
      </c>
      <c r="D160" s="39" t="s">
        <v>35</v>
      </c>
      <c r="E160" s="39" t="s">
        <v>35</v>
      </c>
      <c r="F160" s="39" t="s">
        <v>670</v>
      </c>
      <c r="G160" s="49" t="s">
        <v>673</v>
      </c>
      <c r="H160" s="35" t="n">
        <v>0.0012266176</v>
      </c>
      <c r="I160" s="12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</row>
    <row r="161" s="16" customFormat="true" ht="12.75" hidden="false" customHeight="false" outlineLevel="0" collapsed="false">
      <c r="A161" s="50" t="s">
        <v>409</v>
      </c>
      <c r="B161" s="64" t="s">
        <v>410</v>
      </c>
      <c r="C161" s="38" t="s">
        <v>410</v>
      </c>
      <c r="D161" s="39" t="s">
        <v>35</v>
      </c>
      <c r="E161" s="39" t="s">
        <v>35</v>
      </c>
      <c r="F161" s="49" t="s">
        <v>670</v>
      </c>
      <c r="G161" s="49" t="s">
        <v>673</v>
      </c>
      <c r="H161" s="35" t="n">
        <v>0.0009984</v>
      </c>
      <c r="I161" s="12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</row>
    <row r="162" s="16" customFormat="true" ht="12.75" hidden="false" customHeight="false" outlineLevel="0" collapsed="false">
      <c r="A162" s="50" t="s">
        <v>411</v>
      </c>
      <c r="B162" s="64" t="s">
        <v>412</v>
      </c>
      <c r="C162" s="38" t="s">
        <v>765</v>
      </c>
      <c r="D162" s="39" t="s">
        <v>35</v>
      </c>
      <c r="E162" s="39" t="s">
        <v>35</v>
      </c>
      <c r="F162" s="49" t="s">
        <v>673</v>
      </c>
      <c r="G162" s="39" t="s">
        <v>670</v>
      </c>
      <c r="H162" s="35" t="n">
        <v>0.0009503936</v>
      </c>
      <c r="I162" s="12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</row>
    <row r="163" s="16" customFormat="true" ht="12.75" hidden="false" customHeight="false" outlineLevel="0" collapsed="false">
      <c r="A163" s="50" t="s">
        <v>413</v>
      </c>
      <c r="B163" s="64" t="s">
        <v>414</v>
      </c>
      <c r="C163" s="38" t="s">
        <v>414</v>
      </c>
      <c r="D163" s="39" t="s">
        <v>35</v>
      </c>
      <c r="E163" s="39" t="s">
        <v>35</v>
      </c>
      <c r="F163" s="39" t="s">
        <v>670</v>
      </c>
      <c r="G163" s="49" t="s">
        <v>673</v>
      </c>
      <c r="H163" s="35" t="n">
        <v>0.0004</v>
      </c>
      <c r="I163" s="12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</row>
    <row r="164" s="16" customFormat="true" ht="12.75" hidden="false" customHeight="false" outlineLevel="0" collapsed="false">
      <c r="A164" s="50" t="s">
        <v>415</v>
      </c>
      <c r="B164" s="64" t="s">
        <v>416</v>
      </c>
      <c r="C164" s="38" t="s">
        <v>766</v>
      </c>
      <c r="D164" s="39" t="s">
        <v>35</v>
      </c>
      <c r="E164" s="39" t="s">
        <v>35</v>
      </c>
      <c r="F164" s="49" t="s">
        <v>673</v>
      </c>
      <c r="G164" s="49" t="s">
        <v>673</v>
      </c>
      <c r="H164" s="35" t="n">
        <v>0.0007162688</v>
      </c>
      <c r="I164" s="12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</row>
    <row r="165" s="16" customFormat="true" ht="12.75" hidden="false" customHeight="false" outlineLevel="0" collapsed="false">
      <c r="A165" s="50" t="s">
        <v>417</v>
      </c>
      <c r="B165" s="64" t="s">
        <v>418</v>
      </c>
      <c r="C165" s="38" t="s">
        <v>767</v>
      </c>
      <c r="D165" s="39" t="s">
        <v>35</v>
      </c>
      <c r="E165" s="39" t="s">
        <v>35</v>
      </c>
      <c r="F165" s="49" t="s">
        <v>673</v>
      </c>
      <c r="G165" s="49" t="s">
        <v>673</v>
      </c>
      <c r="H165" s="35" t="n">
        <v>0.00052</v>
      </c>
      <c r="I165" s="12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</row>
    <row r="166" s="16" customFormat="true" ht="12.75" hidden="false" customHeight="false" outlineLevel="0" collapsed="false">
      <c r="A166" s="50" t="s">
        <v>419</v>
      </c>
      <c r="B166" s="64" t="s">
        <v>420</v>
      </c>
      <c r="C166" s="38" t="s">
        <v>768</v>
      </c>
      <c r="D166" s="39" t="s">
        <v>35</v>
      </c>
      <c r="E166" s="39" t="s">
        <v>35</v>
      </c>
      <c r="F166" s="49" t="s">
        <v>673</v>
      </c>
      <c r="G166" s="49" t="s">
        <v>673</v>
      </c>
      <c r="H166" s="35" t="n">
        <v>0.0008065408</v>
      </c>
      <c r="I166" s="12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</row>
    <row r="167" s="16" customFormat="true" ht="12.75" hidden="false" customHeight="false" outlineLevel="0" collapsed="false">
      <c r="A167" s="50" t="s">
        <v>421</v>
      </c>
      <c r="B167" s="64" t="s">
        <v>422</v>
      </c>
      <c r="C167" s="38" t="s">
        <v>769</v>
      </c>
      <c r="D167" s="39" t="n">
        <v>2.39286803690423E-007</v>
      </c>
      <c r="E167" s="39" t="n">
        <v>1.08274571805621E-005</v>
      </c>
      <c r="F167" s="49" t="s">
        <v>673</v>
      </c>
      <c r="G167" s="49" t="s">
        <v>673</v>
      </c>
      <c r="H167" s="35" t="s">
        <v>10</v>
      </c>
      <c r="I167" s="12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</row>
    <row r="168" s="16" customFormat="true" ht="12.75" hidden="false" customHeight="false" outlineLevel="0" collapsed="false">
      <c r="A168" s="74" t="s">
        <v>423</v>
      </c>
      <c r="B168" s="75" t="s">
        <v>424</v>
      </c>
      <c r="C168" s="76" t="s">
        <v>424</v>
      </c>
      <c r="D168" s="68" t="n">
        <v>8.76822197852616E-008</v>
      </c>
      <c r="E168" s="68" t="n">
        <v>3.96752125725165E-006</v>
      </c>
      <c r="F168" s="77" t="s">
        <v>673</v>
      </c>
      <c r="G168" s="77" t="s">
        <v>673</v>
      </c>
      <c r="H168" s="70" t="s">
        <v>10</v>
      </c>
      <c r="I168" s="12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</row>
    <row r="169" s="16" customFormat="true" ht="12.75" hidden="false" customHeight="false" outlineLevel="0" collapsed="false">
      <c r="A169" s="53" t="s">
        <v>425</v>
      </c>
      <c r="B169" s="78" t="s">
        <v>426</v>
      </c>
      <c r="C169" s="55" t="s">
        <v>770</v>
      </c>
      <c r="D169" s="56" t="n">
        <v>1.93466115898391E-006</v>
      </c>
      <c r="E169" s="56" t="n">
        <v>8.75412289132993E-005</v>
      </c>
      <c r="F169" s="57" t="s">
        <v>670</v>
      </c>
      <c r="G169" s="57" t="s">
        <v>673</v>
      </c>
      <c r="H169" s="58" t="s">
        <v>10</v>
      </c>
      <c r="I169" s="12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</row>
    <row r="170" s="16" customFormat="true" ht="12.75" hidden="false" customHeight="false" outlineLevel="0" collapsed="false">
      <c r="A170" s="79" t="s">
        <v>771</v>
      </c>
      <c r="B170" s="79"/>
      <c r="C170" s="79"/>
      <c r="D170" s="79"/>
      <c r="E170" s="79"/>
      <c r="F170" s="79"/>
      <c r="G170" s="79"/>
      <c r="H170" s="35"/>
      <c r="I170" s="12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</row>
    <row r="171" s="16" customFormat="true" ht="12.75" hidden="false" customHeight="false" outlineLevel="0" collapsed="false">
      <c r="A171" s="50" t="s">
        <v>427</v>
      </c>
      <c r="B171" s="51" t="s">
        <v>428</v>
      </c>
      <c r="C171" s="38" t="s">
        <v>428</v>
      </c>
      <c r="D171" s="39" t="n">
        <v>5.83068520343846E-007</v>
      </c>
      <c r="E171" s="39" t="n">
        <v>2.63831909657849E-005</v>
      </c>
      <c r="F171" s="39" t="s">
        <v>670</v>
      </c>
      <c r="G171" s="39" t="s">
        <v>670</v>
      </c>
      <c r="H171" s="35" t="s">
        <v>10</v>
      </c>
      <c r="I171" s="12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</row>
    <row r="172" s="16" customFormat="true" ht="12.75" hidden="false" customHeight="false" outlineLevel="0" collapsed="false">
      <c r="A172" s="50" t="s">
        <v>429</v>
      </c>
      <c r="B172" s="51" t="s">
        <v>430</v>
      </c>
      <c r="C172" s="38" t="s">
        <v>430</v>
      </c>
      <c r="D172" s="39" t="n">
        <v>2.56649182168981E-005</v>
      </c>
      <c r="E172" s="39" t="n">
        <v>0.00116130851660173</v>
      </c>
      <c r="F172" s="39" t="s">
        <v>670</v>
      </c>
      <c r="G172" s="39" t="s">
        <v>670</v>
      </c>
      <c r="H172" s="35" t="s">
        <v>10</v>
      </c>
      <c r="I172" s="12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</row>
    <row r="173" s="16" customFormat="true" ht="12.75" hidden="false" customHeight="false" outlineLevel="0" collapsed="false">
      <c r="A173" s="48" t="s">
        <v>431</v>
      </c>
      <c r="B173" s="38" t="s">
        <v>432</v>
      </c>
      <c r="C173" s="38" t="s">
        <v>772</v>
      </c>
      <c r="D173" s="39" t="s">
        <v>35</v>
      </c>
      <c r="E173" s="39" t="s">
        <v>35</v>
      </c>
      <c r="F173" s="39" t="s">
        <v>670</v>
      </c>
      <c r="G173" s="39" t="s">
        <v>670</v>
      </c>
      <c r="H173" s="35" t="n">
        <v>0.000652689794124646</v>
      </c>
      <c r="I173" s="12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</row>
    <row r="174" s="16" customFormat="true" ht="12.75" hidden="false" customHeight="false" outlineLevel="0" collapsed="false">
      <c r="A174" s="48" t="s">
        <v>433</v>
      </c>
      <c r="B174" s="38" t="s">
        <v>434</v>
      </c>
      <c r="C174" s="38" t="s">
        <v>773</v>
      </c>
      <c r="D174" s="39" t="s">
        <v>35</v>
      </c>
      <c r="E174" s="39" t="s">
        <v>35</v>
      </c>
      <c r="F174" s="39" t="s">
        <v>670</v>
      </c>
      <c r="G174" s="39" t="s">
        <v>670</v>
      </c>
      <c r="H174" s="35" t="n">
        <v>0.000652689794124646</v>
      </c>
      <c r="I174" s="12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</row>
    <row r="175" s="16" customFormat="true" ht="12.75" hidden="false" customHeight="false" outlineLevel="0" collapsed="false">
      <c r="A175" s="50" t="s">
        <v>435</v>
      </c>
      <c r="B175" s="51" t="s">
        <v>436</v>
      </c>
      <c r="C175" s="38" t="s">
        <v>436</v>
      </c>
      <c r="D175" s="39" t="n">
        <v>2.08501808922067E-007</v>
      </c>
      <c r="E175" s="39" t="n">
        <v>9.43447099194872E-006</v>
      </c>
      <c r="F175" s="39" t="s">
        <v>670</v>
      </c>
      <c r="G175" s="39" t="s">
        <v>670</v>
      </c>
      <c r="H175" s="35" t="s">
        <v>10</v>
      </c>
      <c r="I175" s="12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</row>
    <row r="176" s="16" customFormat="true" ht="12.75" hidden="false" customHeight="false" outlineLevel="0" collapsed="false">
      <c r="A176" s="50" t="s">
        <v>439</v>
      </c>
      <c r="B176" s="51" t="s">
        <v>440</v>
      </c>
      <c r="C176" s="38" t="s">
        <v>440</v>
      </c>
      <c r="D176" s="39" t="s">
        <v>35</v>
      </c>
      <c r="E176" s="39" t="s">
        <v>35</v>
      </c>
      <c r="F176" s="33" t="s">
        <v>670</v>
      </c>
      <c r="G176" s="33" t="s">
        <v>670</v>
      </c>
      <c r="H176" s="35" t="n">
        <v>0.0167236836942296</v>
      </c>
      <c r="I176" s="12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</row>
    <row r="177" s="16" customFormat="true" ht="12.75" hidden="false" customHeight="false" outlineLevel="0" collapsed="false">
      <c r="A177" s="50" t="s">
        <v>441</v>
      </c>
      <c r="B177" s="51" t="s">
        <v>442</v>
      </c>
      <c r="C177" s="38" t="s">
        <v>442</v>
      </c>
      <c r="D177" s="39" t="s">
        <v>35</v>
      </c>
      <c r="E177" s="39" t="s">
        <v>35</v>
      </c>
      <c r="F177" s="33" t="s">
        <v>670</v>
      </c>
      <c r="G177" s="33" t="s">
        <v>670</v>
      </c>
      <c r="H177" s="35" t="n">
        <v>0.0013063232</v>
      </c>
      <c r="I177" s="12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</row>
    <row r="178" s="16" customFormat="true" ht="12.75" hidden="false" customHeight="false" outlineLevel="0" collapsed="false">
      <c r="A178" s="50" t="s">
        <v>443</v>
      </c>
      <c r="B178" s="51" t="s">
        <v>444</v>
      </c>
      <c r="C178" s="38" t="s">
        <v>444</v>
      </c>
      <c r="D178" s="39" t="s">
        <v>35</v>
      </c>
      <c r="E178" s="39" t="s">
        <v>35</v>
      </c>
      <c r="F178" s="33" t="s">
        <v>670</v>
      </c>
      <c r="G178" s="33" t="s">
        <v>670</v>
      </c>
      <c r="H178" s="35" t="n">
        <v>0.053191424</v>
      </c>
      <c r="I178" s="12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</row>
    <row r="179" customFormat="false" ht="12.75" hidden="false" customHeight="false" outlineLevel="0" collapsed="false">
      <c r="A179" s="43" t="s">
        <v>447</v>
      </c>
      <c r="B179" s="80" t="s">
        <v>448</v>
      </c>
      <c r="C179" s="44" t="s">
        <v>448</v>
      </c>
      <c r="D179" s="39" t="s">
        <v>35</v>
      </c>
      <c r="E179" s="39" t="s">
        <v>35</v>
      </c>
      <c r="F179" s="42" t="s">
        <v>670</v>
      </c>
      <c r="G179" s="42" t="s">
        <v>670</v>
      </c>
      <c r="H179" s="35" t="n">
        <v>0.04668352</v>
      </c>
    </row>
    <row r="180" s="16" customFormat="true" ht="12.75" hidden="false" customHeight="false" outlineLevel="0" collapsed="false">
      <c r="A180" s="50" t="s">
        <v>449</v>
      </c>
      <c r="B180" s="51" t="s">
        <v>774</v>
      </c>
      <c r="C180" s="38" t="s">
        <v>775</v>
      </c>
      <c r="D180" s="39" t="s">
        <v>35</v>
      </c>
      <c r="E180" s="39" t="s">
        <v>35</v>
      </c>
      <c r="F180" s="39" t="s">
        <v>670</v>
      </c>
      <c r="G180" s="39" t="s">
        <v>670</v>
      </c>
      <c r="H180" s="35" t="n">
        <v>0.04669184</v>
      </c>
      <c r="I180" s="12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</row>
    <row r="181" s="16" customFormat="true" ht="12.75" hidden="false" customHeight="false" outlineLevel="0" collapsed="false">
      <c r="A181" s="50" t="s">
        <v>451</v>
      </c>
      <c r="B181" s="51" t="s">
        <v>776</v>
      </c>
      <c r="C181" s="38" t="s">
        <v>776</v>
      </c>
      <c r="D181" s="39" t="s">
        <v>35</v>
      </c>
      <c r="E181" s="39" t="s">
        <v>35</v>
      </c>
      <c r="F181" s="39" t="s">
        <v>670</v>
      </c>
      <c r="G181" s="39" t="s">
        <v>670</v>
      </c>
      <c r="H181" s="35" t="n">
        <v>0.04669184</v>
      </c>
      <c r="I181" s="12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</row>
    <row r="182" s="16" customFormat="true" ht="12.75" hidden="false" customHeight="false" outlineLevel="0" collapsed="false">
      <c r="A182" s="50" t="s">
        <v>453</v>
      </c>
      <c r="B182" s="51" t="s">
        <v>454</v>
      </c>
      <c r="C182" s="38" t="s">
        <v>454</v>
      </c>
      <c r="D182" s="39" t="s">
        <v>35</v>
      </c>
      <c r="E182" s="39" t="s">
        <v>35</v>
      </c>
      <c r="F182" s="39" t="s">
        <v>670</v>
      </c>
      <c r="G182" s="39" t="s">
        <v>670</v>
      </c>
      <c r="H182" s="35" t="n">
        <v>0.04500288</v>
      </c>
      <c r="I182" s="12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</row>
    <row r="183" s="16" customFormat="true" ht="12.75" hidden="false" customHeight="false" outlineLevel="0" collapsed="false">
      <c r="A183" s="50" t="s">
        <v>455</v>
      </c>
      <c r="B183" s="51" t="s">
        <v>456</v>
      </c>
      <c r="C183" s="38" t="s">
        <v>456</v>
      </c>
      <c r="D183" s="39" t="s">
        <v>35</v>
      </c>
      <c r="E183" s="39" t="s">
        <v>35</v>
      </c>
      <c r="F183" s="39" t="s">
        <v>670</v>
      </c>
      <c r="G183" s="39" t="s">
        <v>670</v>
      </c>
      <c r="H183" s="35" t="n">
        <v>0.04500288</v>
      </c>
      <c r="I183" s="12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</row>
    <row r="184" customFormat="false" ht="12.75" hidden="false" customHeight="false" outlineLevel="0" collapsed="false">
      <c r="A184" s="43" t="s">
        <v>457</v>
      </c>
      <c r="B184" s="80" t="s">
        <v>458</v>
      </c>
      <c r="C184" s="44" t="s">
        <v>777</v>
      </c>
      <c r="D184" s="39" t="n">
        <v>2.54812082981218E-006</v>
      </c>
      <c r="E184" s="39" t="n">
        <v>0.000115299585059375</v>
      </c>
      <c r="F184" s="42" t="s">
        <v>670</v>
      </c>
      <c r="G184" s="42" t="s">
        <v>670</v>
      </c>
      <c r="H184" s="81" t="s">
        <v>10</v>
      </c>
    </row>
    <row r="185" customFormat="false" ht="12.75" hidden="false" customHeight="false" outlineLevel="0" collapsed="false">
      <c r="A185" s="43" t="s">
        <v>457</v>
      </c>
      <c r="B185" s="80" t="s">
        <v>459</v>
      </c>
      <c r="C185" s="44" t="s">
        <v>778</v>
      </c>
      <c r="D185" s="39" t="n">
        <v>3.32058639379745E-005</v>
      </c>
      <c r="E185" s="39" t="n">
        <v>0.00150252777999884</v>
      </c>
      <c r="F185" s="42" t="s">
        <v>670</v>
      </c>
      <c r="G185" s="42" t="s">
        <v>670</v>
      </c>
      <c r="H185" s="81" t="s">
        <v>10</v>
      </c>
    </row>
    <row r="186" customFormat="false" ht="12.75" hidden="false" customHeight="false" outlineLevel="0" collapsed="false">
      <c r="A186" s="82" t="s">
        <v>457</v>
      </c>
      <c r="B186" s="83" t="s">
        <v>460</v>
      </c>
      <c r="C186" s="84" t="s">
        <v>779</v>
      </c>
      <c r="D186" s="85" t="n">
        <v>3.57539847677866E-005</v>
      </c>
      <c r="E186" s="85" t="n">
        <v>0.00161782736505822</v>
      </c>
      <c r="F186" s="86" t="s">
        <v>670</v>
      </c>
      <c r="G186" s="86" t="s">
        <v>670</v>
      </c>
      <c r="H186" s="87" t="s">
        <v>10</v>
      </c>
    </row>
    <row r="187" s="16" customFormat="true" ht="12.75" hidden="false" customHeight="false" outlineLevel="0" collapsed="false">
      <c r="A187" s="48" t="s">
        <v>467</v>
      </c>
      <c r="B187" s="38" t="s">
        <v>119</v>
      </c>
      <c r="C187" s="38" t="s">
        <v>780</v>
      </c>
      <c r="D187" s="39" t="s">
        <v>35</v>
      </c>
      <c r="E187" s="39" t="s">
        <v>35</v>
      </c>
      <c r="F187" s="39" t="s">
        <v>670</v>
      </c>
      <c r="G187" s="39" t="s">
        <v>670</v>
      </c>
      <c r="H187" s="35" t="n">
        <v>0.0167236836942296</v>
      </c>
      <c r="I187" s="12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</row>
    <row r="188" s="16" customFormat="true" ht="12.75" hidden="false" customHeight="false" outlineLevel="0" collapsed="false">
      <c r="A188" s="48" t="s">
        <v>461</v>
      </c>
      <c r="B188" s="38" t="s">
        <v>462</v>
      </c>
      <c r="C188" s="38" t="s">
        <v>781</v>
      </c>
      <c r="D188" s="39" t="s">
        <v>35</v>
      </c>
      <c r="E188" s="39" t="s">
        <v>35</v>
      </c>
      <c r="F188" s="39" t="s">
        <v>670</v>
      </c>
      <c r="G188" s="39" t="s">
        <v>670</v>
      </c>
      <c r="H188" s="35" t="n">
        <v>0.0167236836942296</v>
      </c>
      <c r="I188" s="12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</row>
    <row r="189" s="16" customFormat="true" ht="12.75" hidden="false" customHeight="false" outlineLevel="0" collapsed="false">
      <c r="A189" s="50" t="s">
        <v>476</v>
      </c>
      <c r="B189" s="51" t="s">
        <v>477</v>
      </c>
      <c r="C189" s="38" t="s">
        <v>477</v>
      </c>
      <c r="D189" s="39" t="s">
        <v>35</v>
      </c>
      <c r="E189" s="39" t="s">
        <v>35</v>
      </c>
      <c r="F189" s="39" t="s">
        <v>670</v>
      </c>
      <c r="G189" s="39" t="s">
        <v>670</v>
      </c>
      <c r="H189" s="35" t="n">
        <v>0.0017323072</v>
      </c>
      <c r="I189" s="12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</row>
    <row r="190" s="16" customFormat="true" ht="12.75" hidden="false" customHeight="false" outlineLevel="0" collapsed="false">
      <c r="A190" s="50" t="s">
        <v>478</v>
      </c>
      <c r="B190" s="51" t="s">
        <v>479</v>
      </c>
      <c r="C190" s="38" t="s">
        <v>479</v>
      </c>
      <c r="D190" s="39" t="s">
        <v>35</v>
      </c>
      <c r="E190" s="39" t="s">
        <v>35</v>
      </c>
      <c r="F190" s="39" t="s">
        <v>670</v>
      </c>
      <c r="G190" s="39" t="s">
        <v>670</v>
      </c>
      <c r="H190" s="35" t="n">
        <v>0.0008065408</v>
      </c>
      <c r="I190" s="12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</row>
    <row r="191" s="16" customFormat="true" ht="12.75" hidden="false" customHeight="false" outlineLevel="0" collapsed="false">
      <c r="A191" s="48" t="s">
        <v>480</v>
      </c>
      <c r="B191" s="38" t="s">
        <v>481</v>
      </c>
      <c r="C191" s="38" t="s">
        <v>782</v>
      </c>
      <c r="D191" s="39" t="s">
        <v>35</v>
      </c>
      <c r="E191" s="39" t="s">
        <v>35</v>
      </c>
      <c r="F191" s="39" t="s">
        <v>670</v>
      </c>
      <c r="G191" s="39" t="s">
        <v>670</v>
      </c>
      <c r="H191" s="35" t="n">
        <v>0.00080704</v>
      </c>
      <c r="I191" s="12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</row>
    <row r="192" customFormat="false" ht="12.75" hidden="false" customHeight="false" outlineLevel="0" collapsed="false">
      <c r="A192" s="43" t="s">
        <v>484</v>
      </c>
      <c r="B192" s="80" t="s">
        <v>485</v>
      </c>
      <c r="C192" s="44" t="s">
        <v>485</v>
      </c>
      <c r="D192" s="39" t="s">
        <v>35</v>
      </c>
      <c r="E192" s="39" t="s">
        <v>35</v>
      </c>
      <c r="F192" s="39" t="s">
        <v>670</v>
      </c>
      <c r="G192" s="39" t="s">
        <v>670</v>
      </c>
      <c r="H192" s="35" t="n">
        <v>0.000923275392</v>
      </c>
    </row>
    <row r="193" s="16" customFormat="true" ht="12.75" hidden="false" customHeight="false" outlineLevel="0" collapsed="false">
      <c r="A193" s="50" t="s">
        <v>490</v>
      </c>
      <c r="B193" s="64" t="s">
        <v>491</v>
      </c>
      <c r="C193" s="38" t="s">
        <v>491</v>
      </c>
      <c r="D193" s="39" t="s">
        <v>35</v>
      </c>
      <c r="E193" s="39" t="s">
        <v>35</v>
      </c>
      <c r="F193" s="39" t="s">
        <v>670</v>
      </c>
      <c r="G193" s="39" t="s">
        <v>670</v>
      </c>
      <c r="H193" s="35" t="n">
        <v>0.0167236836942296</v>
      </c>
      <c r="I193" s="12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</row>
    <row r="194" s="16" customFormat="true" ht="12.75" hidden="false" customHeight="false" outlineLevel="0" collapsed="false">
      <c r="A194" s="50" t="s">
        <v>492</v>
      </c>
      <c r="B194" s="51" t="s">
        <v>493</v>
      </c>
      <c r="C194" s="38" t="s">
        <v>493</v>
      </c>
      <c r="D194" s="39" t="s">
        <v>35</v>
      </c>
      <c r="E194" s="39" t="s">
        <v>35</v>
      </c>
      <c r="F194" s="39" t="s">
        <v>670</v>
      </c>
      <c r="G194" s="39" t="s">
        <v>670</v>
      </c>
      <c r="H194" s="35" t="n">
        <v>0.00732901826942381</v>
      </c>
      <c r="I194" s="12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</row>
    <row r="195" s="16" customFormat="true" ht="12.75" hidden="false" customHeight="false" outlineLevel="0" collapsed="false">
      <c r="A195" s="48" t="s">
        <v>502</v>
      </c>
      <c r="B195" s="38" t="s">
        <v>503</v>
      </c>
      <c r="C195" s="38" t="s">
        <v>503</v>
      </c>
      <c r="D195" s="39" t="s">
        <v>35</v>
      </c>
      <c r="E195" s="39" t="s">
        <v>35</v>
      </c>
      <c r="F195" s="39" t="s">
        <v>670</v>
      </c>
      <c r="G195" s="39" t="s">
        <v>670</v>
      </c>
      <c r="H195" s="35" t="n">
        <v>0.0167236836942296</v>
      </c>
      <c r="I195" s="12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</row>
    <row r="196" s="16" customFormat="true" ht="12.75" hidden="false" customHeight="false" outlineLevel="0" collapsed="false">
      <c r="A196" s="50" t="s">
        <v>504</v>
      </c>
      <c r="B196" s="51" t="s">
        <v>505</v>
      </c>
      <c r="C196" s="38" t="s">
        <v>505</v>
      </c>
      <c r="D196" s="39" t="n">
        <v>2.03611852011555E-006</v>
      </c>
      <c r="E196" s="39" t="n">
        <v>9.21320597337354E-005</v>
      </c>
      <c r="F196" s="39" t="s">
        <v>670</v>
      </c>
      <c r="G196" s="39" t="s">
        <v>670</v>
      </c>
      <c r="H196" s="35" t="s">
        <v>10</v>
      </c>
      <c r="I196" s="12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</row>
    <row r="197" s="16" customFormat="true" ht="12.75" hidden="false" customHeight="false" outlineLevel="0" collapsed="false">
      <c r="A197" s="50" t="s">
        <v>508</v>
      </c>
      <c r="B197" s="51" t="s">
        <v>509</v>
      </c>
      <c r="C197" s="38" t="s">
        <v>783</v>
      </c>
      <c r="D197" s="39" t="s">
        <v>35</v>
      </c>
      <c r="E197" s="39" t="s">
        <v>35</v>
      </c>
      <c r="F197" s="39" t="s">
        <v>670</v>
      </c>
      <c r="G197" s="39" t="s">
        <v>670</v>
      </c>
      <c r="H197" s="35" t="n">
        <v>0.0007330752</v>
      </c>
      <c r="I197" s="12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</row>
    <row r="198" s="16" customFormat="true" ht="12.75" hidden="false" customHeight="false" outlineLevel="0" collapsed="false">
      <c r="A198" s="50" t="s">
        <v>512</v>
      </c>
      <c r="B198" s="51" t="s">
        <v>513</v>
      </c>
      <c r="C198" s="38" t="s">
        <v>784</v>
      </c>
      <c r="D198" s="39" t="s">
        <v>35</v>
      </c>
      <c r="E198" s="39" t="s">
        <v>35</v>
      </c>
      <c r="F198" s="39" t="s">
        <v>670</v>
      </c>
      <c r="G198" s="39" t="s">
        <v>670</v>
      </c>
      <c r="H198" s="35" t="n">
        <v>0.0009496448</v>
      </c>
      <c r="I198" s="12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</row>
    <row r="199" s="16" customFormat="true" ht="12.75" hidden="false" customHeight="false" outlineLevel="0" collapsed="false">
      <c r="A199" s="50" t="s">
        <v>516</v>
      </c>
      <c r="B199" s="51" t="s">
        <v>517</v>
      </c>
      <c r="C199" s="38" t="s">
        <v>517</v>
      </c>
      <c r="D199" s="39" t="s">
        <v>35</v>
      </c>
      <c r="E199" s="39" t="s">
        <v>35</v>
      </c>
      <c r="F199" s="39" t="s">
        <v>670</v>
      </c>
      <c r="G199" s="39" t="s">
        <v>670</v>
      </c>
      <c r="H199" s="35" t="n">
        <v>0.0009999808</v>
      </c>
      <c r="I199" s="12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</row>
    <row r="200" s="16" customFormat="true" ht="12.75" hidden="false" customHeight="false" outlineLevel="0" collapsed="false">
      <c r="A200" s="50" t="s">
        <v>524</v>
      </c>
      <c r="B200" s="51" t="s">
        <v>525</v>
      </c>
      <c r="C200" s="38" t="s">
        <v>785</v>
      </c>
      <c r="D200" s="39" t="s">
        <v>35</v>
      </c>
      <c r="E200" s="39" t="s">
        <v>35</v>
      </c>
      <c r="F200" s="39" t="s">
        <v>670</v>
      </c>
      <c r="G200" s="39" t="s">
        <v>670</v>
      </c>
      <c r="H200" s="35" t="n">
        <v>0.000833664</v>
      </c>
      <c r="I200" s="12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</row>
    <row r="201" s="16" customFormat="true" ht="12.75" hidden="false" customHeight="false" outlineLevel="0" collapsed="false">
      <c r="A201" s="50" t="s">
        <v>528</v>
      </c>
      <c r="B201" s="64" t="s">
        <v>529</v>
      </c>
      <c r="C201" s="38" t="s">
        <v>529</v>
      </c>
      <c r="D201" s="39" t="s">
        <v>35</v>
      </c>
      <c r="E201" s="39" t="s">
        <v>35</v>
      </c>
      <c r="F201" s="39" t="s">
        <v>670</v>
      </c>
      <c r="G201" s="39" t="s">
        <v>670</v>
      </c>
      <c r="H201" s="35" t="n">
        <v>0.00732901826942381</v>
      </c>
      <c r="I201" s="12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</row>
    <row r="202" s="16" customFormat="true" ht="12.75" hidden="false" customHeight="false" outlineLevel="0" collapsed="false">
      <c r="A202" s="48" t="s">
        <v>532</v>
      </c>
      <c r="B202" s="63" t="s">
        <v>533</v>
      </c>
      <c r="C202" s="38" t="s">
        <v>533</v>
      </c>
      <c r="D202" s="39" t="s">
        <v>35</v>
      </c>
      <c r="E202" s="39" t="s">
        <v>35</v>
      </c>
      <c r="F202" s="39" t="s">
        <v>670</v>
      </c>
      <c r="G202" s="39" t="s">
        <v>670</v>
      </c>
      <c r="H202" s="35" t="n">
        <v>0.00208</v>
      </c>
      <c r="I202" s="12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</row>
    <row r="203" s="16" customFormat="true" ht="12.75" hidden="false" customHeight="false" outlineLevel="0" collapsed="false">
      <c r="A203" s="48" t="s">
        <v>534</v>
      </c>
      <c r="B203" s="38" t="s">
        <v>535</v>
      </c>
      <c r="C203" s="38" t="s">
        <v>535</v>
      </c>
      <c r="D203" s="39" t="s">
        <v>35</v>
      </c>
      <c r="E203" s="39" t="s">
        <v>35</v>
      </c>
      <c r="F203" s="39" t="s">
        <v>670</v>
      </c>
      <c r="G203" s="39" t="s">
        <v>670</v>
      </c>
      <c r="H203" s="35" t="n">
        <v>0.00130537958824929</v>
      </c>
      <c r="I203" s="12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</row>
    <row r="204" s="16" customFormat="true" ht="12.75" hidden="false" customHeight="false" outlineLevel="0" collapsed="false">
      <c r="A204" s="52" t="s">
        <v>536</v>
      </c>
      <c r="B204" s="32" t="s">
        <v>537</v>
      </c>
      <c r="C204" s="32" t="s">
        <v>786</v>
      </c>
      <c r="D204" s="39" t="s">
        <v>35</v>
      </c>
      <c r="E204" s="39" t="s">
        <v>35</v>
      </c>
      <c r="F204" s="39" t="s">
        <v>670</v>
      </c>
      <c r="G204" s="39" t="s">
        <v>670</v>
      </c>
      <c r="H204" s="35" t="n">
        <v>0.120477012648063</v>
      </c>
      <c r="I204" s="12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</row>
    <row r="205" s="94" customFormat="true" ht="12.75" hidden="false" customHeight="false" outlineLevel="0" collapsed="false">
      <c r="A205" s="88" t="s">
        <v>538</v>
      </c>
      <c r="B205" s="89" t="s">
        <v>539</v>
      </c>
      <c r="C205" s="90" t="s">
        <v>539</v>
      </c>
      <c r="D205" s="68" t="n">
        <v>7.59149165312556E-007</v>
      </c>
      <c r="E205" s="91" t="n">
        <v>3.4350640964369E-005</v>
      </c>
      <c r="F205" s="92" t="s">
        <v>670</v>
      </c>
      <c r="G205" s="93" t="s">
        <v>670</v>
      </c>
      <c r="H205" s="70" t="s">
        <v>10</v>
      </c>
      <c r="I205" s="12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</row>
    <row r="206" s="16" customFormat="true" ht="12.75" hidden="false" customHeight="false" outlineLevel="0" collapsed="false">
      <c r="A206" s="50" t="s">
        <v>540</v>
      </c>
      <c r="B206" s="51" t="s">
        <v>541</v>
      </c>
      <c r="C206" s="38" t="s">
        <v>787</v>
      </c>
      <c r="D206" s="39" t="s">
        <v>35</v>
      </c>
      <c r="E206" s="39" t="s">
        <v>35</v>
      </c>
      <c r="F206" s="39" t="s">
        <v>670</v>
      </c>
      <c r="G206" s="39" t="s">
        <v>670</v>
      </c>
      <c r="H206" s="35" t="n">
        <v>0.04835584</v>
      </c>
      <c r="I206" s="12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</row>
    <row r="207" s="16" customFormat="true" ht="12.75" hidden="false" customHeight="false" outlineLevel="0" collapsed="false">
      <c r="A207" s="50" t="s">
        <v>542</v>
      </c>
      <c r="B207" s="51" t="s">
        <v>788</v>
      </c>
      <c r="C207" s="38" t="s">
        <v>788</v>
      </c>
      <c r="D207" s="39" t="s">
        <v>35</v>
      </c>
      <c r="E207" s="39" t="s">
        <v>35</v>
      </c>
      <c r="F207" s="39" t="s">
        <v>670</v>
      </c>
      <c r="G207" s="39" t="s">
        <v>670</v>
      </c>
      <c r="H207" s="35" t="n">
        <v>0.0466752</v>
      </c>
      <c r="I207" s="12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</row>
    <row r="208" s="16" customFormat="true" ht="12.75" hidden="false" customHeight="false" outlineLevel="0" collapsed="false">
      <c r="A208" s="50" t="s">
        <v>546</v>
      </c>
      <c r="B208" s="64" t="s">
        <v>547</v>
      </c>
      <c r="C208" s="38" t="s">
        <v>547</v>
      </c>
      <c r="D208" s="39" t="s">
        <v>35</v>
      </c>
      <c r="E208" s="39" t="s">
        <v>35</v>
      </c>
      <c r="F208" s="39" t="s">
        <v>670</v>
      </c>
      <c r="G208" s="39" t="s">
        <v>670</v>
      </c>
      <c r="H208" s="35" t="n">
        <v>0.00732901826942381</v>
      </c>
      <c r="I208" s="12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</row>
    <row r="209" s="16" customFormat="true" ht="12.75" hidden="false" customHeight="false" outlineLevel="0" collapsed="false">
      <c r="A209" s="50" t="s">
        <v>550</v>
      </c>
      <c r="B209" s="51" t="s">
        <v>551</v>
      </c>
      <c r="C209" s="38" t="s">
        <v>789</v>
      </c>
      <c r="D209" s="39" t="n">
        <v>7.51301071214358E-006</v>
      </c>
      <c r="E209" s="39" t="n">
        <v>0.000339955235843601</v>
      </c>
      <c r="F209" s="39" t="s">
        <v>670</v>
      </c>
      <c r="G209" s="39" t="s">
        <v>670</v>
      </c>
      <c r="H209" s="35" t="s">
        <v>10</v>
      </c>
      <c r="I209" s="12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</row>
    <row r="210" s="16" customFormat="true" ht="12.75" hidden="false" customHeight="false" outlineLevel="0" collapsed="false">
      <c r="A210" s="50" t="s">
        <v>554</v>
      </c>
      <c r="B210" s="64" t="s">
        <v>555</v>
      </c>
      <c r="C210" s="38" t="s">
        <v>790</v>
      </c>
      <c r="D210" s="39" t="s">
        <v>35</v>
      </c>
      <c r="E210" s="39" t="s">
        <v>35</v>
      </c>
      <c r="F210" s="49" t="s">
        <v>670</v>
      </c>
      <c r="G210" s="49" t="s">
        <v>670</v>
      </c>
      <c r="H210" s="35" t="n">
        <v>0.0014976</v>
      </c>
      <c r="I210" s="12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</row>
    <row r="211" s="16" customFormat="true" ht="12.75" hidden="false" customHeight="false" outlineLevel="0" collapsed="false">
      <c r="A211" s="50" t="s">
        <v>576</v>
      </c>
      <c r="B211" s="51" t="s">
        <v>577</v>
      </c>
      <c r="C211" s="38" t="s">
        <v>791</v>
      </c>
      <c r="D211" s="39" t="n">
        <v>1.68925743673048E-006</v>
      </c>
      <c r="E211" s="39" t="n">
        <v>7.64369880873519E-005</v>
      </c>
      <c r="F211" s="39" t="s">
        <v>670</v>
      </c>
      <c r="G211" s="39" t="s">
        <v>670</v>
      </c>
      <c r="H211" s="35" t="s">
        <v>10</v>
      </c>
      <c r="I211" s="12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</row>
    <row r="212" s="16" customFormat="true" ht="12.75" hidden="false" customHeight="false" outlineLevel="0" collapsed="false">
      <c r="A212" s="48" t="s">
        <v>558</v>
      </c>
      <c r="B212" s="80" t="s">
        <v>559</v>
      </c>
      <c r="C212" s="38" t="s">
        <v>792</v>
      </c>
      <c r="D212" s="39" t="s">
        <v>35</v>
      </c>
      <c r="E212" s="39" t="s">
        <v>35</v>
      </c>
      <c r="F212" s="39" t="s">
        <v>670</v>
      </c>
      <c r="G212" s="39" t="s">
        <v>670</v>
      </c>
      <c r="H212" s="35" t="n">
        <v>0.000652689794124646</v>
      </c>
      <c r="I212" s="12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</row>
    <row r="213" s="16" customFormat="true" ht="12.75" hidden="false" customHeight="false" outlineLevel="0" collapsed="false">
      <c r="A213" s="48" t="s">
        <v>793</v>
      </c>
      <c r="B213" s="38" t="s">
        <v>579</v>
      </c>
      <c r="C213" s="38" t="s">
        <v>794</v>
      </c>
      <c r="D213" s="39" t="s">
        <v>35</v>
      </c>
      <c r="E213" s="39" t="s">
        <v>35</v>
      </c>
      <c r="F213" s="39" t="s">
        <v>670</v>
      </c>
      <c r="G213" s="39" t="s">
        <v>670</v>
      </c>
      <c r="H213" s="35" t="n">
        <v>0.0167236836942296</v>
      </c>
      <c r="I213" s="12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</row>
    <row r="214" s="16" customFormat="true" ht="12.75" hidden="false" customHeight="false" outlineLevel="0" collapsed="false">
      <c r="A214" s="48" t="s">
        <v>580</v>
      </c>
      <c r="B214" s="38" t="s">
        <v>581</v>
      </c>
      <c r="C214" s="38" t="s">
        <v>795</v>
      </c>
      <c r="D214" s="39" t="s">
        <v>35</v>
      </c>
      <c r="E214" s="39" t="s">
        <v>35</v>
      </c>
      <c r="F214" s="39" t="s">
        <v>670</v>
      </c>
      <c r="G214" s="39" t="s">
        <v>670</v>
      </c>
      <c r="H214" s="35" t="n">
        <v>0.0167236836942296</v>
      </c>
      <c r="I214" s="12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</row>
    <row r="215" s="16" customFormat="true" ht="12.75" hidden="false" customHeight="false" outlineLevel="0" collapsed="false">
      <c r="A215" s="48" t="s">
        <v>586</v>
      </c>
      <c r="B215" s="38" t="s">
        <v>587</v>
      </c>
      <c r="C215" s="38" t="s">
        <v>587</v>
      </c>
      <c r="D215" s="39" t="s">
        <v>35</v>
      </c>
      <c r="E215" s="39" t="s">
        <v>35</v>
      </c>
      <c r="F215" s="39" t="s">
        <v>670</v>
      </c>
      <c r="G215" s="39" t="s">
        <v>670</v>
      </c>
      <c r="H215" s="35" t="n">
        <v>0.000652689794124646</v>
      </c>
      <c r="I215" s="12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</row>
    <row r="216" s="16" customFormat="true" ht="12.75" hidden="false" customHeight="false" outlineLevel="0" collapsed="false">
      <c r="A216" s="48" t="s">
        <v>588</v>
      </c>
      <c r="B216" s="38" t="s">
        <v>589</v>
      </c>
      <c r="C216" s="38" t="s">
        <v>589</v>
      </c>
      <c r="D216" s="39" t="s">
        <v>35</v>
      </c>
      <c r="E216" s="39" t="s">
        <v>35</v>
      </c>
      <c r="F216" s="39" t="s">
        <v>670</v>
      </c>
      <c r="G216" s="39" t="s">
        <v>670</v>
      </c>
      <c r="H216" s="35" t="n">
        <v>0.000652689794124646</v>
      </c>
      <c r="I216" s="12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</row>
    <row r="217" s="16" customFormat="true" ht="12.75" hidden="false" customHeight="false" outlineLevel="0" collapsed="false">
      <c r="A217" s="48" t="s">
        <v>590</v>
      </c>
      <c r="B217" s="38" t="s">
        <v>591</v>
      </c>
      <c r="C217" s="38" t="s">
        <v>591</v>
      </c>
      <c r="D217" s="39" t="s">
        <v>35</v>
      </c>
      <c r="E217" s="39" t="s">
        <v>35</v>
      </c>
      <c r="F217" s="39" t="s">
        <v>670</v>
      </c>
      <c r="G217" s="39" t="s">
        <v>670</v>
      </c>
      <c r="H217" s="35" t="n">
        <v>0.000652689794124646</v>
      </c>
      <c r="I217" s="12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</row>
    <row r="218" s="94" customFormat="true" ht="12.75" hidden="false" customHeight="false" outlineLevel="0" collapsed="false">
      <c r="A218" s="95" t="s">
        <v>594</v>
      </c>
      <c r="B218" s="90" t="s">
        <v>595</v>
      </c>
      <c r="C218" s="90" t="s">
        <v>595</v>
      </c>
      <c r="D218" s="91" t="n">
        <v>4.09345498473463E-006</v>
      </c>
      <c r="E218" s="91" t="n">
        <v>0.000185224207454056</v>
      </c>
      <c r="F218" s="93" t="s">
        <v>670</v>
      </c>
      <c r="G218" s="93" t="s">
        <v>670</v>
      </c>
      <c r="H218" s="96" t="s">
        <v>10</v>
      </c>
      <c r="I218" s="12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</row>
    <row r="219" s="16" customFormat="true" ht="12.75" hidden="false" customHeight="false" outlineLevel="0" collapsed="false">
      <c r="A219" s="50" t="s">
        <v>596</v>
      </c>
      <c r="B219" s="51" t="s">
        <v>597</v>
      </c>
      <c r="C219" s="38" t="s">
        <v>597</v>
      </c>
      <c r="D219" s="39" t="s">
        <v>35</v>
      </c>
      <c r="E219" s="39" t="s">
        <v>35</v>
      </c>
      <c r="F219" s="39" t="s">
        <v>670</v>
      </c>
      <c r="G219" s="39" t="s">
        <v>670</v>
      </c>
      <c r="H219" s="35" t="n">
        <v>0.0009503936</v>
      </c>
      <c r="I219" s="12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</row>
    <row r="220" s="16" customFormat="true" ht="12.75" hidden="false" customHeight="false" outlineLevel="0" collapsed="false">
      <c r="A220" s="48" t="s">
        <v>598</v>
      </c>
      <c r="B220" s="38" t="s">
        <v>599</v>
      </c>
      <c r="C220" s="38" t="s">
        <v>599</v>
      </c>
      <c r="D220" s="39" t="s">
        <v>35</v>
      </c>
      <c r="E220" s="39" t="s">
        <v>35</v>
      </c>
      <c r="F220" s="39" t="s">
        <v>670</v>
      </c>
      <c r="G220" s="39" t="s">
        <v>670</v>
      </c>
      <c r="H220" s="35" t="n">
        <v>0.00130537958824929</v>
      </c>
      <c r="I220" s="12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</row>
    <row r="221" s="16" customFormat="true" ht="12.75" hidden="false" customHeight="false" outlineLevel="0" collapsed="false">
      <c r="A221" s="50" t="s">
        <v>600</v>
      </c>
      <c r="B221" s="51" t="s">
        <v>601</v>
      </c>
      <c r="C221" s="38" t="s">
        <v>796</v>
      </c>
      <c r="D221" s="39" t="s">
        <v>35</v>
      </c>
      <c r="E221" s="39" t="s">
        <v>35</v>
      </c>
      <c r="F221" s="39" t="s">
        <v>670</v>
      </c>
      <c r="G221" s="39" t="s">
        <v>670</v>
      </c>
      <c r="H221" s="35" t="n">
        <v>0.0600288</v>
      </c>
      <c r="I221" s="12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</row>
    <row r="222" s="16" customFormat="true" ht="12.75" hidden="false" customHeight="false" outlineLevel="0" collapsed="false">
      <c r="A222" s="50" t="s">
        <v>609</v>
      </c>
      <c r="B222" s="51" t="s">
        <v>610</v>
      </c>
      <c r="C222" s="38" t="s">
        <v>610</v>
      </c>
      <c r="D222" s="39" t="s">
        <v>35</v>
      </c>
      <c r="E222" s="39" t="s">
        <v>35</v>
      </c>
      <c r="F222" s="39" t="s">
        <v>670</v>
      </c>
      <c r="G222" s="39" t="s">
        <v>670</v>
      </c>
      <c r="H222" s="35" t="n">
        <v>0.0712822324834371</v>
      </c>
      <c r="I222" s="12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</row>
    <row r="223" s="94" customFormat="true" ht="12.75" hidden="false" customHeight="false" outlineLevel="0" collapsed="false">
      <c r="A223" s="97" t="s">
        <v>613</v>
      </c>
      <c r="B223" s="98" t="s">
        <v>614</v>
      </c>
      <c r="C223" s="90" t="s">
        <v>614</v>
      </c>
      <c r="D223" s="91" t="n">
        <v>1.76744210175824E-006</v>
      </c>
      <c r="E223" s="91" t="n">
        <v>7.99747557356671E-005</v>
      </c>
      <c r="F223" s="93" t="s">
        <v>670</v>
      </c>
      <c r="G223" s="93" t="s">
        <v>670</v>
      </c>
      <c r="H223" s="96" t="s">
        <v>10</v>
      </c>
      <c r="I223" s="12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</row>
    <row r="224" s="16" customFormat="true" ht="12.75" hidden="false" customHeight="false" outlineLevel="0" collapsed="false">
      <c r="A224" s="50" t="s">
        <v>617</v>
      </c>
      <c r="B224" s="51" t="s">
        <v>618</v>
      </c>
      <c r="C224" s="38" t="s">
        <v>797</v>
      </c>
      <c r="D224" s="39" t="s">
        <v>35</v>
      </c>
      <c r="E224" s="39" t="s">
        <v>35</v>
      </c>
      <c r="F224" s="39" t="s">
        <v>670</v>
      </c>
      <c r="G224" s="49" t="s">
        <v>670</v>
      </c>
      <c r="H224" s="35" t="n">
        <v>0.100397510540052</v>
      </c>
      <c r="I224" s="12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</row>
    <row r="225" s="16" customFormat="true" ht="12.75" hidden="false" customHeight="false" outlineLevel="0" collapsed="false">
      <c r="A225" s="50" t="s">
        <v>623</v>
      </c>
      <c r="B225" s="51" t="s">
        <v>624</v>
      </c>
      <c r="C225" s="38" t="s">
        <v>624</v>
      </c>
      <c r="D225" s="39" t="s">
        <v>35</v>
      </c>
      <c r="E225" s="39" t="s">
        <v>35</v>
      </c>
      <c r="F225" s="39" t="s">
        <v>670</v>
      </c>
      <c r="G225" s="49" t="s">
        <v>670</v>
      </c>
      <c r="H225" s="35" t="n">
        <v>0.0366912</v>
      </c>
      <c r="I225" s="12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</row>
    <row r="226" s="16" customFormat="true" ht="12.75" hidden="false" customHeight="false" outlineLevel="0" collapsed="false">
      <c r="A226" s="50" t="s">
        <v>542</v>
      </c>
      <c r="B226" s="51" t="s">
        <v>625</v>
      </c>
      <c r="C226" s="38" t="s">
        <v>788</v>
      </c>
      <c r="D226" s="39" t="s">
        <v>35</v>
      </c>
      <c r="E226" s="39" t="s">
        <v>35</v>
      </c>
      <c r="F226" s="39" t="s">
        <v>670</v>
      </c>
      <c r="G226" s="39" t="s">
        <v>670</v>
      </c>
      <c r="H226" s="35" t="n">
        <v>0.0466752</v>
      </c>
      <c r="I226" s="12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</row>
    <row r="227" s="16" customFormat="true" ht="12.75" hidden="false" customHeight="false" outlineLevel="0" collapsed="false">
      <c r="A227" s="50" t="s">
        <v>628</v>
      </c>
      <c r="B227" s="51" t="s">
        <v>629</v>
      </c>
      <c r="C227" s="38" t="s">
        <v>629</v>
      </c>
      <c r="D227" s="39" t="n">
        <v>1.82384210985837E-006</v>
      </c>
      <c r="E227" s="39" t="n">
        <v>8.25267923012835E-005</v>
      </c>
      <c r="F227" s="39" t="s">
        <v>670</v>
      </c>
      <c r="G227" s="49" t="s">
        <v>670</v>
      </c>
      <c r="H227" s="35" t="s">
        <v>10</v>
      </c>
      <c r="I227" s="12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</row>
    <row r="228" s="16" customFormat="true" ht="12.75" hidden="false" customHeight="false" outlineLevel="0" collapsed="false">
      <c r="A228" s="48" t="s">
        <v>632</v>
      </c>
      <c r="B228" s="38" t="s">
        <v>633</v>
      </c>
      <c r="C228" s="38" t="s">
        <v>633</v>
      </c>
      <c r="D228" s="39" t="n">
        <v>7.65464067136029E-007</v>
      </c>
      <c r="E228" s="39" t="n">
        <v>3.46363831283271E-005</v>
      </c>
      <c r="F228" s="39" t="s">
        <v>670</v>
      </c>
      <c r="G228" s="39" t="s">
        <v>670</v>
      </c>
      <c r="H228" s="35" t="s">
        <v>10</v>
      </c>
      <c r="I228" s="12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</row>
    <row r="229" s="16" customFormat="true" ht="12.75" hidden="false" customHeight="false" outlineLevel="0" collapsed="false">
      <c r="A229" s="50" t="s">
        <v>640</v>
      </c>
      <c r="B229" s="51" t="s">
        <v>641</v>
      </c>
      <c r="C229" s="38" t="s">
        <v>641</v>
      </c>
      <c r="D229" s="39" t="s">
        <v>35</v>
      </c>
      <c r="E229" s="39" t="s">
        <v>35</v>
      </c>
      <c r="F229" s="39" t="s">
        <v>670</v>
      </c>
      <c r="G229" s="39" t="s">
        <v>670</v>
      </c>
      <c r="H229" s="35" t="n">
        <v>0.0220874523188115</v>
      </c>
      <c r="I229" s="12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</row>
    <row r="230" s="16" customFormat="true" ht="12.75" hidden="false" customHeight="false" outlineLevel="0" collapsed="false">
      <c r="A230" s="50" t="s">
        <v>642</v>
      </c>
      <c r="B230" s="64" t="s">
        <v>643</v>
      </c>
      <c r="C230" s="38" t="s">
        <v>643</v>
      </c>
      <c r="D230" s="39" t="s">
        <v>35</v>
      </c>
      <c r="E230" s="39" t="s">
        <v>35</v>
      </c>
      <c r="F230" s="49" t="s">
        <v>670</v>
      </c>
      <c r="G230" s="49" t="s">
        <v>670</v>
      </c>
      <c r="H230" s="35" t="n">
        <v>0.0009932416</v>
      </c>
      <c r="I230" s="12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</row>
    <row r="231" s="16" customFormat="true" ht="12.75" hidden="false" customHeight="false" outlineLevel="0" collapsed="false">
      <c r="A231" s="50" t="s">
        <v>646</v>
      </c>
      <c r="B231" s="51" t="s">
        <v>647</v>
      </c>
      <c r="C231" s="38" t="s">
        <v>647</v>
      </c>
      <c r="D231" s="39" t="s">
        <v>35</v>
      </c>
      <c r="E231" s="39" t="s">
        <v>35</v>
      </c>
      <c r="F231" s="39" t="s">
        <v>670</v>
      </c>
      <c r="G231" s="39" t="s">
        <v>670</v>
      </c>
      <c r="H231" s="35" t="n">
        <v>0.0009984</v>
      </c>
      <c r="I231" s="12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</row>
    <row r="232" s="16" customFormat="true" ht="12.75" hidden="false" customHeight="false" outlineLevel="0" collapsed="false">
      <c r="A232" s="48" t="s">
        <v>650</v>
      </c>
      <c r="B232" s="38" t="s">
        <v>651</v>
      </c>
      <c r="C232" s="38" t="s">
        <v>651</v>
      </c>
      <c r="D232" s="39" t="s">
        <v>35</v>
      </c>
      <c r="E232" s="39" t="s">
        <v>35</v>
      </c>
      <c r="F232" s="39" t="s">
        <v>670</v>
      </c>
      <c r="G232" s="39" t="s">
        <v>670</v>
      </c>
      <c r="H232" s="35" t="n">
        <v>0.000652689794124646</v>
      </c>
      <c r="I232" s="12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</row>
    <row r="233" s="16" customFormat="true" ht="12.75" hidden="false" customHeight="false" outlineLevel="0" collapsed="false">
      <c r="A233" s="48" t="s">
        <v>652</v>
      </c>
      <c r="B233" s="38" t="s">
        <v>653</v>
      </c>
      <c r="C233" s="38" t="s">
        <v>653</v>
      </c>
      <c r="D233" s="39" t="s">
        <v>35</v>
      </c>
      <c r="E233" s="39" t="s">
        <v>35</v>
      </c>
      <c r="F233" s="39" t="s">
        <v>670</v>
      </c>
      <c r="G233" s="39" t="s">
        <v>670</v>
      </c>
      <c r="H233" s="35" t="n">
        <v>0.000652689794124646</v>
      </c>
      <c r="I233" s="12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</row>
    <row r="234" s="16" customFormat="true" ht="13.5" hidden="false" customHeight="false" outlineLevel="0" collapsed="false">
      <c r="A234" s="99" t="s">
        <v>656</v>
      </c>
      <c r="B234" s="100" t="s">
        <v>657</v>
      </c>
      <c r="C234" s="101" t="s">
        <v>657</v>
      </c>
      <c r="D234" s="102" t="s">
        <v>35</v>
      </c>
      <c r="E234" s="102" t="s">
        <v>35</v>
      </c>
      <c r="F234" s="102" t="s">
        <v>670</v>
      </c>
      <c r="G234" s="102" t="s">
        <v>670</v>
      </c>
      <c r="H234" s="103" t="n">
        <v>0.00732901826942381</v>
      </c>
      <c r="I234" s="12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</row>
    <row r="235" customFormat="false" ht="13.5" hidden="false" customHeight="false" outlineLevel="0" collapsed="false">
      <c r="C235" s="11"/>
      <c r="I235" s="11"/>
    </row>
    <row r="236" customFormat="false" ht="12.75" hidden="false" customHeight="false" outlineLevel="0" collapsed="false">
      <c r="C236" s="11"/>
      <c r="I236" s="11"/>
    </row>
    <row r="237" customFormat="false" ht="12.75" hidden="false" customHeight="false" outlineLevel="0" collapsed="false">
      <c r="A237" s="104" t="s">
        <v>798</v>
      </c>
      <c r="B237" s="8"/>
      <c r="C237" s="11"/>
      <c r="I237" s="11"/>
    </row>
    <row r="238" customFormat="false" ht="12.75" hidden="false" customHeight="false" outlineLevel="0" collapsed="false">
      <c r="A238" s="105" t="s">
        <v>799</v>
      </c>
      <c r="B238" s="106"/>
      <c r="C238" s="11"/>
      <c r="I238" s="11"/>
    </row>
    <row r="239" customFormat="false" ht="12.75" hidden="false" customHeight="false" outlineLevel="0" collapsed="false">
      <c r="A239" s="8" t="s">
        <v>800</v>
      </c>
      <c r="B239" s="8"/>
      <c r="C239" s="11"/>
      <c r="I239" s="11"/>
    </row>
    <row r="240" customFormat="false" ht="12.75" hidden="false" customHeight="false" outlineLevel="0" collapsed="false">
      <c r="A240" s="8" t="s">
        <v>801</v>
      </c>
      <c r="B240" s="8"/>
      <c r="C240" s="11"/>
      <c r="I240" s="11"/>
    </row>
    <row r="241" customFormat="false" ht="12.75" hidden="false" customHeight="false" outlineLevel="0" collapsed="false">
      <c r="A241" s="8" t="s">
        <v>802</v>
      </c>
      <c r="B241" s="8"/>
      <c r="C241" s="11"/>
      <c r="I241" s="11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70:G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7" activeCellId="0" sqref="A17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15.7"/>
    <col collapsed="false" customWidth="true" hidden="false" outlineLevel="0" max="3" min="2" style="108" width="32.7"/>
    <col collapsed="false" customWidth="true" hidden="false" outlineLevel="0" max="5" min="4" style="109" width="9.7"/>
    <col collapsed="false" customWidth="true" hidden="false" outlineLevel="0" max="7" min="6" style="108" width="9.7"/>
    <col collapsed="false" customWidth="true" hidden="false" outlineLevel="0" max="8" min="8" style="108" width="24.56"/>
    <col collapsed="false" customWidth="false" hidden="false" outlineLevel="0" max="257" min="9" style="10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10" t="s">
        <v>803</v>
      </c>
      <c r="B2" s="110"/>
      <c r="C2" s="110"/>
      <c r="D2" s="110"/>
      <c r="E2" s="110"/>
      <c r="F2" s="110"/>
      <c r="G2" s="110"/>
    </row>
    <row r="3" customFormat="false" ht="13.5" hidden="false" customHeight="true" outlineLevel="0" collapsed="false">
      <c r="A3" s="111" t="s">
        <v>804</v>
      </c>
      <c r="B3" s="111"/>
      <c r="C3" s="111"/>
      <c r="D3" s="111"/>
      <c r="E3" s="111"/>
      <c r="F3" s="111"/>
      <c r="G3" s="111"/>
    </row>
    <row r="4" customFormat="false" ht="13.5" hidden="false" customHeight="false" outlineLevel="0" collapsed="false">
      <c r="A4" s="112"/>
    </row>
    <row r="5" customFormat="false" ht="13.5" hidden="false" customHeight="true" outlineLevel="0" collapsed="false">
      <c r="A5" s="23" t="s">
        <v>660</v>
      </c>
      <c r="B5" s="24" t="s">
        <v>661</v>
      </c>
      <c r="C5" s="24" t="s">
        <v>662</v>
      </c>
      <c r="D5" s="25" t="s">
        <v>3</v>
      </c>
      <c r="E5" s="25"/>
      <c r="F5" s="26" t="s">
        <v>663</v>
      </c>
      <c r="G5" s="26" t="s">
        <v>664</v>
      </c>
      <c r="H5" s="27" t="s">
        <v>805</v>
      </c>
    </row>
    <row r="6" customFormat="false" ht="13.5" hidden="false" customHeight="false" outlineLevel="0" collapsed="false">
      <c r="A6" s="23"/>
      <c r="B6" s="24"/>
      <c r="C6" s="24"/>
      <c r="D6" s="28" t="s">
        <v>666</v>
      </c>
      <c r="E6" s="28" t="s">
        <v>667</v>
      </c>
      <c r="F6" s="26"/>
      <c r="G6" s="26"/>
      <c r="H6" s="27"/>
    </row>
    <row r="7" customFormat="false" ht="13.5" hidden="false" customHeight="true" outlineLevel="0" collapsed="false">
      <c r="A7" s="113" t="s">
        <v>806</v>
      </c>
      <c r="B7" s="113"/>
      <c r="C7" s="113"/>
      <c r="D7" s="113"/>
      <c r="E7" s="113"/>
      <c r="F7" s="113"/>
      <c r="G7" s="113"/>
      <c r="H7" s="114"/>
    </row>
    <row r="8" customFormat="false" ht="12.75" hidden="false" customHeight="false" outlineLevel="0" collapsed="false">
      <c r="A8" s="50" t="s">
        <v>8</v>
      </c>
      <c r="B8" s="51" t="s">
        <v>9</v>
      </c>
      <c r="C8" s="51" t="s">
        <v>807</v>
      </c>
      <c r="D8" s="49" t="n">
        <v>0.0356523414223579</v>
      </c>
      <c r="E8" s="115" t="n">
        <v>0.0657792277165275</v>
      </c>
      <c r="F8" s="49" t="s">
        <v>670</v>
      </c>
      <c r="G8" s="49" t="s">
        <v>670</v>
      </c>
      <c r="H8" s="116" t="s">
        <v>10</v>
      </c>
    </row>
    <row r="9" customFormat="false" ht="12.75" hidden="false" customHeight="false" outlineLevel="0" collapsed="false">
      <c r="A9" s="50" t="s">
        <v>11</v>
      </c>
      <c r="B9" s="51" t="s">
        <v>12</v>
      </c>
      <c r="C9" s="51" t="s">
        <v>671</v>
      </c>
      <c r="D9" s="49" t="n">
        <v>0.00406950029129239</v>
      </c>
      <c r="E9" s="49" t="n">
        <v>0.00750830312046566</v>
      </c>
      <c r="F9" s="49" t="s">
        <v>670</v>
      </c>
      <c r="G9" s="49" t="s">
        <v>670</v>
      </c>
      <c r="H9" s="116" t="s">
        <v>10</v>
      </c>
    </row>
    <row r="10" customFormat="false" ht="12.75" hidden="false" customHeight="false" outlineLevel="0" collapsed="false">
      <c r="A10" s="50" t="s">
        <v>13</v>
      </c>
      <c r="B10" s="51" t="s">
        <v>14</v>
      </c>
      <c r="C10" s="51" t="s">
        <v>672</v>
      </c>
      <c r="D10" s="49" t="n">
        <v>0.000237292765304169</v>
      </c>
      <c r="E10" s="49" t="n">
        <v>0.000437809530081493</v>
      </c>
      <c r="F10" s="49" t="s">
        <v>673</v>
      </c>
      <c r="G10" s="49" t="s">
        <v>673</v>
      </c>
      <c r="H10" s="116" t="s">
        <v>10</v>
      </c>
    </row>
    <row r="11" customFormat="false" ht="13.5" hidden="false" customHeight="true" outlineLevel="0" collapsed="false">
      <c r="A11" s="50" t="s">
        <v>10</v>
      </c>
      <c r="B11" s="51" t="s">
        <v>17</v>
      </c>
      <c r="C11" s="51" t="s">
        <v>808</v>
      </c>
      <c r="D11" s="49" t="n">
        <v>0.00787073584382889</v>
      </c>
      <c r="E11" s="49" t="n">
        <v>0.0145216528483928</v>
      </c>
      <c r="F11" s="49" t="s">
        <v>670</v>
      </c>
      <c r="G11" s="49" t="s">
        <v>670</v>
      </c>
      <c r="H11" s="116" t="s">
        <v>10</v>
      </c>
    </row>
    <row r="12" customFormat="false" ht="12.75" hidden="false" customHeight="false" outlineLevel="0" collapsed="false">
      <c r="A12" s="50" t="s">
        <v>10</v>
      </c>
      <c r="B12" s="51" t="s">
        <v>19</v>
      </c>
      <c r="C12" s="51" t="s">
        <v>676</v>
      </c>
      <c r="D12" s="49" t="n">
        <v>0.475464929420845</v>
      </c>
      <c r="E12" s="49" t="n">
        <v>0.877241567197131</v>
      </c>
      <c r="F12" s="49" t="s">
        <v>670</v>
      </c>
      <c r="G12" s="49" t="s">
        <v>670</v>
      </c>
      <c r="H12" s="116" t="s">
        <v>10</v>
      </c>
    </row>
    <row r="13" customFormat="false" ht="13.5" hidden="false" customHeight="true" outlineLevel="0" collapsed="false">
      <c r="A13" s="50" t="s">
        <v>10</v>
      </c>
      <c r="B13" s="51" t="s">
        <v>18</v>
      </c>
      <c r="C13" s="51" t="s">
        <v>677</v>
      </c>
      <c r="D13" s="49" t="n">
        <v>0.200862004381274</v>
      </c>
      <c r="E13" s="49" t="n">
        <v>0.370594104024491</v>
      </c>
      <c r="F13" s="49" t="s">
        <v>670</v>
      </c>
      <c r="G13" s="49" t="s">
        <v>670</v>
      </c>
      <c r="H13" s="116" t="s">
        <v>10</v>
      </c>
    </row>
    <row r="14" customFormat="false" ht="12.75" hidden="false" customHeight="false" outlineLevel="0" collapsed="false">
      <c r="A14" s="50" t="s">
        <v>20</v>
      </c>
      <c r="B14" s="51" t="s">
        <v>21</v>
      </c>
      <c r="C14" s="51" t="s">
        <v>809</v>
      </c>
      <c r="D14" s="49" t="n">
        <v>0.000143960803594731</v>
      </c>
      <c r="E14" s="49" t="n">
        <v>0.000265610338735665</v>
      </c>
      <c r="F14" s="49" t="s">
        <v>670</v>
      </c>
      <c r="G14" s="49" t="s">
        <v>670</v>
      </c>
      <c r="H14" s="116" t="s">
        <v>10</v>
      </c>
    </row>
    <row r="15" customFormat="false" ht="12.75" hidden="false" customHeight="false" outlineLevel="0" collapsed="false">
      <c r="A15" s="74" t="s">
        <v>10</v>
      </c>
      <c r="B15" s="117" t="s">
        <v>22</v>
      </c>
      <c r="C15" s="117" t="s">
        <v>810</v>
      </c>
      <c r="D15" s="77" t="n">
        <v>0.00548117834213203</v>
      </c>
      <c r="E15" s="77" t="n">
        <v>0.0101128751699853</v>
      </c>
      <c r="F15" s="77" t="s">
        <v>670</v>
      </c>
      <c r="G15" s="77" t="s">
        <v>670</v>
      </c>
      <c r="H15" s="118" t="s">
        <v>10</v>
      </c>
    </row>
    <row r="16" customFormat="false" ht="12.75" hidden="false" customHeight="false" outlineLevel="0" collapsed="false">
      <c r="A16" s="50" t="s">
        <v>23</v>
      </c>
      <c r="B16" s="51" t="s">
        <v>24</v>
      </c>
      <c r="C16" s="51" t="s">
        <v>679</v>
      </c>
      <c r="D16" s="49" t="n">
        <v>0.248246850991253</v>
      </c>
      <c r="E16" s="49" t="n">
        <v>0.458020020279065</v>
      </c>
      <c r="F16" s="49" t="s">
        <v>670</v>
      </c>
      <c r="G16" s="49" t="s">
        <v>670</v>
      </c>
      <c r="H16" s="116" t="s">
        <v>10</v>
      </c>
    </row>
    <row r="17" customFormat="false" ht="12.75" hidden="false" customHeight="true" outlineLevel="0" collapsed="false">
      <c r="A17" s="119" t="s">
        <v>680</v>
      </c>
      <c r="B17" s="119"/>
      <c r="C17" s="119"/>
      <c r="D17" s="119"/>
      <c r="E17" s="119"/>
      <c r="F17" s="119"/>
      <c r="G17" s="119"/>
      <c r="H17" s="116"/>
    </row>
    <row r="18" customFormat="false" ht="12.75" hidden="false" customHeight="true" outlineLevel="0" collapsed="false">
      <c r="A18" s="50" t="s">
        <v>25</v>
      </c>
      <c r="B18" s="51" t="s">
        <v>26</v>
      </c>
      <c r="C18" s="51" t="s">
        <v>26</v>
      </c>
      <c r="D18" s="49" t="s">
        <v>35</v>
      </c>
      <c r="E18" s="49" t="s">
        <v>35</v>
      </c>
      <c r="F18" s="49" t="s">
        <v>673</v>
      </c>
      <c r="G18" s="49" t="s">
        <v>670</v>
      </c>
      <c r="H18" s="116" t="n">
        <v>0.000224695975110876</v>
      </c>
    </row>
    <row r="19" customFormat="false" ht="12.75" hidden="false" customHeight="true" outlineLevel="0" collapsed="false">
      <c r="A19" s="50" t="s">
        <v>27</v>
      </c>
      <c r="B19" s="51" t="s">
        <v>28</v>
      </c>
      <c r="C19" s="51" t="s">
        <v>28</v>
      </c>
      <c r="D19" s="49" t="s">
        <v>35</v>
      </c>
      <c r="E19" s="49" t="s">
        <v>35</v>
      </c>
      <c r="F19" s="49" t="s">
        <v>673</v>
      </c>
      <c r="G19" s="49" t="s">
        <v>670</v>
      </c>
      <c r="H19" s="116" t="n">
        <v>0.000224695975110876</v>
      </c>
    </row>
    <row r="20" customFormat="false" ht="12.75" hidden="false" customHeight="true" outlineLevel="0" collapsed="false">
      <c r="A20" s="50" t="s">
        <v>29</v>
      </c>
      <c r="B20" s="51" t="s">
        <v>30</v>
      </c>
      <c r="C20" s="51" t="s">
        <v>30</v>
      </c>
      <c r="D20" s="49" t="n">
        <v>4.07243023780476E-005</v>
      </c>
      <c r="E20" s="49" t="n">
        <v>7.51370892583905E-005</v>
      </c>
      <c r="F20" s="49" t="s">
        <v>673</v>
      </c>
      <c r="G20" s="49" t="s">
        <v>673</v>
      </c>
      <c r="H20" s="116" t="s">
        <v>10</v>
      </c>
    </row>
    <row r="21" customFormat="false" ht="12.75" hidden="false" customHeight="true" outlineLevel="0" collapsed="false">
      <c r="A21" s="74" t="s">
        <v>31</v>
      </c>
      <c r="B21" s="117" t="s">
        <v>32</v>
      </c>
      <c r="C21" s="117" t="s">
        <v>32</v>
      </c>
      <c r="D21" s="77" t="n">
        <v>0.0134534567178739</v>
      </c>
      <c r="E21" s="77" t="n">
        <v>0.024821875863236</v>
      </c>
      <c r="F21" s="77" t="s">
        <v>673</v>
      </c>
      <c r="G21" s="77" t="s">
        <v>673</v>
      </c>
      <c r="H21" s="118" t="s">
        <v>10</v>
      </c>
    </row>
    <row r="22" customFormat="false" ht="12.75" hidden="false" customHeight="true" outlineLevel="0" collapsed="false">
      <c r="A22" s="50" t="s">
        <v>33</v>
      </c>
      <c r="B22" s="51" t="s">
        <v>34</v>
      </c>
      <c r="C22" s="51" t="s">
        <v>34</v>
      </c>
      <c r="D22" s="49" t="s">
        <v>35</v>
      </c>
      <c r="E22" s="49" t="s">
        <v>35</v>
      </c>
      <c r="F22" s="49" t="s">
        <v>673</v>
      </c>
      <c r="G22" s="49" t="s">
        <v>673</v>
      </c>
      <c r="H22" s="116" t="n">
        <v>0.00107854068053221</v>
      </c>
    </row>
    <row r="23" customFormat="false" ht="12.75" hidden="false" customHeight="true" outlineLevel="0" collapsed="false">
      <c r="A23" s="50" t="s">
        <v>38</v>
      </c>
      <c r="B23" s="51" t="s">
        <v>39</v>
      </c>
      <c r="C23" s="51" t="s">
        <v>39</v>
      </c>
      <c r="D23" s="49" t="s">
        <v>35</v>
      </c>
      <c r="E23" s="49" t="s">
        <v>35</v>
      </c>
      <c r="F23" s="49" t="s">
        <v>673</v>
      </c>
      <c r="G23" s="49" t="s">
        <v>673</v>
      </c>
      <c r="H23" s="116" t="n">
        <v>0.01071616</v>
      </c>
    </row>
    <row r="24" customFormat="false" ht="12.75" hidden="false" customHeight="true" outlineLevel="0" collapsed="false">
      <c r="A24" s="50" t="s">
        <v>40</v>
      </c>
      <c r="B24" s="51" t="s">
        <v>41</v>
      </c>
      <c r="C24" s="51" t="s">
        <v>811</v>
      </c>
      <c r="D24" s="49" t="s">
        <v>35</v>
      </c>
      <c r="E24" s="49" t="s">
        <v>35</v>
      </c>
      <c r="F24" s="49" t="s">
        <v>673</v>
      </c>
      <c r="G24" s="49" t="s">
        <v>673</v>
      </c>
      <c r="H24" s="116" t="n">
        <v>0.2028416</v>
      </c>
    </row>
    <row r="25" customFormat="false" ht="12.75" hidden="false" customHeight="true" outlineLevel="0" collapsed="false">
      <c r="A25" s="50" t="s">
        <v>36</v>
      </c>
      <c r="B25" s="51" t="s">
        <v>37</v>
      </c>
      <c r="C25" s="51" t="s">
        <v>37</v>
      </c>
      <c r="D25" s="49" t="s">
        <v>35</v>
      </c>
      <c r="E25" s="49" t="s">
        <v>35</v>
      </c>
      <c r="F25" s="49" t="s">
        <v>673</v>
      </c>
      <c r="G25" s="49" t="s">
        <v>673</v>
      </c>
      <c r="H25" s="116" t="n">
        <v>0.000224695975110876</v>
      </c>
    </row>
    <row r="26" customFormat="false" ht="12.75" hidden="false" customHeight="true" outlineLevel="0" collapsed="false">
      <c r="A26" s="50" t="s">
        <v>42</v>
      </c>
      <c r="B26" s="51" t="s">
        <v>43</v>
      </c>
      <c r="C26" s="51" t="s">
        <v>681</v>
      </c>
      <c r="D26" s="49" t="s">
        <v>35</v>
      </c>
      <c r="E26" s="49" t="s">
        <v>35</v>
      </c>
      <c r="F26" s="49" t="s">
        <v>673</v>
      </c>
      <c r="G26" s="49" t="s">
        <v>673</v>
      </c>
      <c r="H26" s="116" t="n">
        <v>0.2928783936</v>
      </c>
    </row>
    <row r="27" customFormat="false" ht="12.75" hidden="false" customHeight="true" outlineLevel="0" collapsed="false">
      <c r="A27" s="50" t="s">
        <v>44</v>
      </c>
      <c r="B27" s="51" t="s">
        <v>45</v>
      </c>
      <c r="C27" s="51" t="s">
        <v>682</v>
      </c>
      <c r="D27" s="49" t="n">
        <v>0.000170378197792218</v>
      </c>
      <c r="E27" s="49" t="n">
        <v>0.000314350918435826</v>
      </c>
      <c r="F27" s="49" t="s">
        <v>670</v>
      </c>
      <c r="G27" s="49" t="s">
        <v>673</v>
      </c>
      <c r="H27" s="116" t="s">
        <v>10</v>
      </c>
    </row>
    <row r="28" customFormat="false" ht="12.75" hidden="false" customHeight="true" outlineLevel="0" collapsed="false">
      <c r="A28" s="50" t="s">
        <v>46</v>
      </c>
      <c r="B28" s="51" t="s">
        <v>47</v>
      </c>
      <c r="C28" s="51" t="s">
        <v>47</v>
      </c>
      <c r="D28" s="49" t="s">
        <v>35</v>
      </c>
      <c r="E28" s="49" t="s">
        <v>35</v>
      </c>
      <c r="F28" s="49" t="s">
        <v>673</v>
      </c>
      <c r="G28" s="49" t="s">
        <v>673</v>
      </c>
      <c r="H28" s="116" t="n">
        <v>0.00449391950221753</v>
      </c>
    </row>
    <row r="29" customFormat="false" ht="12.75" hidden="false" customHeight="true" outlineLevel="0" collapsed="false">
      <c r="A29" s="50" t="s">
        <v>48</v>
      </c>
      <c r="B29" s="51" t="s">
        <v>49</v>
      </c>
      <c r="C29" s="51" t="s">
        <v>683</v>
      </c>
      <c r="D29" s="49" t="s">
        <v>35</v>
      </c>
      <c r="E29" s="49" t="s">
        <v>35</v>
      </c>
      <c r="F29" s="49" t="s">
        <v>670</v>
      </c>
      <c r="G29" s="49" t="s">
        <v>673</v>
      </c>
      <c r="H29" s="116" t="n">
        <v>0.0464673110621678</v>
      </c>
    </row>
    <row r="30" customFormat="false" ht="12.75" hidden="false" customHeight="true" outlineLevel="0" collapsed="false">
      <c r="A30" s="50" t="s">
        <v>50</v>
      </c>
      <c r="B30" s="51" t="s">
        <v>51</v>
      </c>
      <c r="C30" s="51" t="s">
        <v>51</v>
      </c>
      <c r="D30" s="49" t="s">
        <v>35</v>
      </c>
      <c r="E30" s="49" t="s">
        <v>35</v>
      </c>
      <c r="F30" s="49" t="s">
        <v>673</v>
      </c>
      <c r="G30" s="49" t="s">
        <v>673</v>
      </c>
      <c r="H30" s="116" t="n">
        <v>0.00328056123661879</v>
      </c>
    </row>
    <row r="31" customFormat="false" ht="12.75" hidden="false" customHeight="true" outlineLevel="0" collapsed="false">
      <c r="A31" s="50" t="s">
        <v>52</v>
      </c>
      <c r="B31" s="51" t="s">
        <v>53</v>
      </c>
      <c r="C31" s="51" t="s">
        <v>53</v>
      </c>
      <c r="D31" s="49" t="s">
        <v>35</v>
      </c>
      <c r="E31" s="49" t="s">
        <v>35</v>
      </c>
      <c r="F31" s="49" t="s">
        <v>673</v>
      </c>
      <c r="G31" s="49" t="s">
        <v>673</v>
      </c>
      <c r="H31" s="116" t="n">
        <v>0.000224695975110876</v>
      </c>
    </row>
    <row r="32" customFormat="false" ht="12.75" hidden="false" customHeight="true" outlineLevel="0" collapsed="false">
      <c r="A32" s="50" t="s">
        <v>54</v>
      </c>
      <c r="B32" s="51" t="s">
        <v>55</v>
      </c>
      <c r="C32" s="51" t="s">
        <v>684</v>
      </c>
      <c r="D32" s="49" t="n">
        <v>2.67407882633768E-006</v>
      </c>
      <c r="E32" s="49" t="n">
        <v>4.93372477184073E-006</v>
      </c>
      <c r="F32" s="49" t="s">
        <v>673</v>
      </c>
      <c r="G32" s="49" t="s">
        <v>673</v>
      </c>
      <c r="H32" s="116" t="s">
        <v>10</v>
      </c>
    </row>
    <row r="33" customFormat="false" ht="12.75" hidden="false" customHeight="true" outlineLevel="0" collapsed="false">
      <c r="A33" s="50" t="s">
        <v>56</v>
      </c>
      <c r="B33" s="51" t="s">
        <v>57</v>
      </c>
      <c r="C33" s="51" t="s">
        <v>685</v>
      </c>
      <c r="D33" s="49" t="s">
        <v>35</v>
      </c>
      <c r="E33" s="49" t="s">
        <v>35</v>
      </c>
      <c r="F33" s="49" t="s">
        <v>673</v>
      </c>
      <c r="G33" s="49" t="s">
        <v>673</v>
      </c>
      <c r="H33" s="116" t="n">
        <v>5.42744605194006E-005</v>
      </c>
    </row>
    <row r="34" customFormat="false" ht="12.6" hidden="false" customHeight="true" outlineLevel="0" collapsed="false">
      <c r="A34" s="50" t="s">
        <v>58</v>
      </c>
      <c r="B34" s="51" t="s">
        <v>59</v>
      </c>
      <c r="C34" s="51" t="s">
        <v>686</v>
      </c>
      <c r="D34" s="49" t="n">
        <v>0.000188295082240905</v>
      </c>
      <c r="E34" s="49" t="n">
        <v>0.000347407900813478</v>
      </c>
      <c r="F34" s="49" t="s">
        <v>670</v>
      </c>
      <c r="G34" s="49" t="s">
        <v>673</v>
      </c>
      <c r="H34" s="116" t="s">
        <v>10</v>
      </c>
    </row>
    <row r="35" customFormat="false" ht="12.75" hidden="false" customHeight="true" outlineLevel="0" collapsed="false">
      <c r="A35" s="50" t="s">
        <v>60</v>
      </c>
      <c r="B35" s="51" t="s">
        <v>61</v>
      </c>
      <c r="C35" s="51" t="s">
        <v>61</v>
      </c>
      <c r="D35" s="49" t="n">
        <v>3.54667026238704E-005</v>
      </c>
      <c r="E35" s="49" t="n">
        <v>6.54367207082479E-005</v>
      </c>
      <c r="F35" s="49" t="s">
        <v>673</v>
      </c>
      <c r="G35" s="49" t="s">
        <v>673</v>
      </c>
      <c r="H35" s="116" t="s">
        <v>10</v>
      </c>
    </row>
    <row r="36" customFormat="false" ht="12.75" hidden="false" customHeight="true" outlineLevel="0" collapsed="false">
      <c r="A36" s="50" t="s">
        <v>62</v>
      </c>
      <c r="B36" s="51" t="s">
        <v>63</v>
      </c>
      <c r="C36" s="51" t="s">
        <v>63</v>
      </c>
      <c r="D36" s="49" t="s">
        <v>35</v>
      </c>
      <c r="E36" s="49" t="s">
        <v>35</v>
      </c>
      <c r="F36" s="49" t="s">
        <v>673</v>
      </c>
      <c r="G36" s="49" t="s">
        <v>673</v>
      </c>
      <c r="H36" s="116" t="n">
        <v>0.0229189894613094</v>
      </c>
    </row>
    <row r="37" customFormat="false" ht="12.75" hidden="false" customHeight="true" outlineLevel="0" collapsed="false">
      <c r="A37" s="50" t="s">
        <v>64</v>
      </c>
      <c r="B37" s="51" t="s">
        <v>65</v>
      </c>
      <c r="C37" s="51" t="s">
        <v>687</v>
      </c>
      <c r="D37" s="49" t="s">
        <v>35</v>
      </c>
      <c r="E37" s="49" t="s">
        <v>35</v>
      </c>
      <c r="F37" s="49" t="s">
        <v>673</v>
      </c>
      <c r="G37" s="49" t="s">
        <v>673</v>
      </c>
      <c r="H37" s="116" t="n">
        <v>0.000260647331128616</v>
      </c>
    </row>
    <row r="38" customFormat="false" ht="12.75" hidden="false" customHeight="true" outlineLevel="0" collapsed="false">
      <c r="A38" s="50" t="s">
        <v>68</v>
      </c>
      <c r="B38" s="51" t="s">
        <v>69</v>
      </c>
      <c r="C38" s="51" t="s">
        <v>688</v>
      </c>
      <c r="D38" s="49" t="s">
        <v>35</v>
      </c>
      <c r="E38" s="49" t="s">
        <v>35</v>
      </c>
      <c r="F38" s="49" t="s">
        <v>673</v>
      </c>
      <c r="G38" s="49" t="s">
        <v>673</v>
      </c>
      <c r="H38" s="116" t="n">
        <v>0.000494331145243928</v>
      </c>
    </row>
    <row r="39" customFormat="false" ht="12.75" hidden="false" customHeight="true" outlineLevel="0" collapsed="false">
      <c r="A39" s="50" t="s">
        <v>74</v>
      </c>
      <c r="B39" s="51" t="s">
        <v>75</v>
      </c>
      <c r="C39" s="51" t="s">
        <v>690</v>
      </c>
      <c r="D39" s="49" t="s">
        <v>35</v>
      </c>
      <c r="E39" s="49" t="s">
        <v>35</v>
      </c>
      <c r="F39" s="49" t="s">
        <v>673</v>
      </c>
      <c r="G39" s="49" t="s">
        <v>673</v>
      </c>
      <c r="H39" s="116" t="n">
        <v>0.000278623009137487</v>
      </c>
    </row>
    <row r="40" customFormat="false" ht="12.75" hidden="false" customHeight="true" outlineLevel="0" collapsed="false">
      <c r="A40" s="50" t="s">
        <v>72</v>
      </c>
      <c r="B40" s="51" t="s">
        <v>73</v>
      </c>
      <c r="C40" s="51" t="s">
        <v>689</v>
      </c>
      <c r="D40" s="49" t="s">
        <v>35</v>
      </c>
      <c r="E40" s="49" t="s">
        <v>35</v>
      </c>
      <c r="F40" s="49" t="s">
        <v>673</v>
      </c>
      <c r="G40" s="49" t="s">
        <v>673</v>
      </c>
      <c r="H40" s="116" t="n">
        <v>0.000719027120354804</v>
      </c>
    </row>
    <row r="41" customFormat="false" ht="12.75" hidden="false" customHeight="true" outlineLevel="0" collapsed="false">
      <c r="A41" s="50" t="s">
        <v>66</v>
      </c>
      <c r="B41" s="51" t="s">
        <v>67</v>
      </c>
      <c r="C41" s="51" t="s">
        <v>691</v>
      </c>
      <c r="D41" s="49" t="s">
        <v>35</v>
      </c>
      <c r="E41" s="49" t="s">
        <v>35</v>
      </c>
      <c r="F41" s="49" t="s">
        <v>673</v>
      </c>
      <c r="G41" s="49" t="s">
        <v>673</v>
      </c>
      <c r="H41" s="116" t="n">
        <v>0.000224695975110876</v>
      </c>
    </row>
    <row r="42" customFormat="false" ht="12.75" hidden="false" customHeight="true" outlineLevel="0" collapsed="false">
      <c r="A42" s="50" t="s">
        <v>76</v>
      </c>
      <c r="B42" s="51" t="s">
        <v>77</v>
      </c>
      <c r="C42" s="51" t="s">
        <v>812</v>
      </c>
      <c r="D42" s="49" t="s">
        <v>35</v>
      </c>
      <c r="E42" s="49" t="s">
        <v>35</v>
      </c>
      <c r="F42" s="49" t="s">
        <v>673</v>
      </c>
      <c r="G42" s="49" t="s">
        <v>673</v>
      </c>
      <c r="H42" s="116" t="n">
        <v>0.006319138176</v>
      </c>
    </row>
    <row r="43" customFormat="false" ht="12.75" hidden="false" customHeight="true" outlineLevel="0" collapsed="false">
      <c r="A43" s="50" t="s">
        <v>78</v>
      </c>
      <c r="B43" s="51" t="s">
        <v>79</v>
      </c>
      <c r="C43" s="51" t="s">
        <v>693</v>
      </c>
      <c r="D43" s="49" t="n">
        <v>1.80605537816415E-007</v>
      </c>
      <c r="E43" s="49" t="n">
        <v>3.3322054947678E-007</v>
      </c>
      <c r="F43" s="49" t="s">
        <v>673</v>
      </c>
      <c r="G43" s="49" t="s">
        <v>673</v>
      </c>
      <c r="H43" s="116" t="s">
        <v>10</v>
      </c>
    </row>
    <row r="44" customFormat="false" ht="12.75" hidden="false" customHeight="true" outlineLevel="0" collapsed="false">
      <c r="A44" s="50" t="s">
        <v>80</v>
      </c>
      <c r="B44" s="51" t="s">
        <v>81</v>
      </c>
      <c r="C44" s="51" t="s">
        <v>81</v>
      </c>
      <c r="D44" s="49" t="s">
        <v>35</v>
      </c>
      <c r="E44" s="49" t="s">
        <v>35</v>
      </c>
      <c r="F44" s="49" t="s">
        <v>673</v>
      </c>
      <c r="G44" s="49" t="s">
        <v>673</v>
      </c>
      <c r="H44" s="116" t="n">
        <v>0.048362585024</v>
      </c>
    </row>
    <row r="45" customFormat="false" ht="12.75" hidden="false" customHeight="true" outlineLevel="0" collapsed="false">
      <c r="A45" s="50" t="s">
        <v>82</v>
      </c>
      <c r="B45" s="51" t="s">
        <v>83</v>
      </c>
      <c r="C45" s="51" t="s">
        <v>83</v>
      </c>
      <c r="D45" s="49" t="s">
        <v>35</v>
      </c>
      <c r="E45" s="49" t="s">
        <v>35</v>
      </c>
      <c r="F45" s="49" t="s">
        <v>673</v>
      </c>
      <c r="G45" s="49" t="s">
        <v>673</v>
      </c>
      <c r="H45" s="116" t="n">
        <v>0.004739339904</v>
      </c>
    </row>
    <row r="46" customFormat="false" ht="12.75" hidden="false" customHeight="true" outlineLevel="0" collapsed="false">
      <c r="A46" s="50" t="s">
        <v>84</v>
      </c>
      <c r="B46" s="51" t="s">
        <v>85</v>
      </c>
      <c r="C46" s="51" t="s">
        <v>813</v>
      </c>
      <c r="D46" s="49" t="s">
        <v>35</v>
      </c>
      <c r="E46" s="49" t="s">
        <v>35</v>
      </c>
      <c r="F46" s="49" t="s">
        <v>673</v>
      </c>
      <c r="G46" s="49" t="s">
        <v>673</v>
      </c>
      <c r="H46" s="116" t="n">
        <v>0.000224695975110876</v>
      </c>
    </row>
    <row r="47" customFormat="false" ht="12.75" hidden="false" customHeight="true" outlineLevel="0" collapsed="false">
      <c r="A47" s="50" t="s">
        <v>86</v>
      </c>
      <c r="B47" s="51" t="s">
        <v>87</v>
      </c>
      <c r="C47" s="51" t="s">
        <v>87</v>
      </c>
      <c r="D47" s="49" t="n">
        <v>1.9568001318723E-005</v>
      </c>
      <c r="E47" s="49" t="n">
        <v>3.61033234662786E-005</v>
      </c>
      <c r="F47" s="49" t="s">
        <v>673</v>
      </c>
      <c r="G47" s="49" t="s">
        <v>673</v>
      </c>
      <c r="H47" s="116" t="s">
        <v>10</v>
      </c>
    </row>
    <row r="48" customFormat="false" ht="12.75" hidden="false" customHeight="true" outlineLevel="0" collapsed="false">
      <c r="A48" s="50" t="s">
        <v>88</v>
      </c>
      <c r="B48" s="51" t="s">
        <v>814</v>
      </c>
      <c r="C48" s="51" t="s">
        <v>814</v>
      </c>
      <c r="D48" s="49" t="s">
        <v>35</v>
      </c>
      <c r="E48" s="49" t="s">
        <v>35</v>
      </c>
      <c r="F48" s="49" t="s">
        <v>670</v>
      </c>
      <c r="G48" s="49" t="s">
        <v>673</v>
      </c>
      <c r="H48" s="116" t="n">
        <v>0.01416064</v>
      </c>
    </row>
    <row r="49" customFormat="false" ht="12.75" hidden="false" customHeight="true" outlineLevel="0" collapsed="false">
      <c r="A49" s="50" t="s">
        <v>92</v>
      </c>
      <c r="B49" s="51" t="s">
        <v>93</v>
      </c>
      <c r="C49" s="51" t="s">
        <v>93</v>
      </c>
      <c r="D49" s="49" t="s">
        <v>35</v>
      </c>
      <c r="E49" s="49" t="s">
        <v>35</v>
      </c>
      <c r="F49" s="49" t="s">
        <v>673</v>
      </c>
      <c r="G49" s="49" t="s">
        <v>670</v>
      </c>
      <c r="H49" s="116" t="n">
        <v>0.000274129089635269</v>
      </c>
    </row>
    <row r="50" customFormat="false" ht="12.75" hidden="false" customHeight="true" outlineLevel="0" collapsed="false">
      <c r="A50" s="50" t="s">
        <v>94</v>
      </c>
      <c r="B50" s="51" t="s">
        <v>95</v>
      </c>
      <c r="C50" s="51" t="s">
        <v>95</v>
      </c>
      <c r="D50" s="120" t="n">
        <v>0</v>
      </c>
      <c r="E50" s="120" t="n">
        <v>0</v>
      </c>
      <c r="F50" s="49" t="s">
        <v>670</v>
      </c>
      <c r="G50" s="49" t="s">
        <v>673</v>
      </c>
      <c r="H50" s="116" t="s">
        <v>10</v>
      </c>
    </row>
    <row r="51" customFormat="false" ht="12.75" hidden="false" customHeight="true" outlineLevel="0" collapsed="false">
      <c r="A51" s="50" t="s">
        <v>96</v>
      </c>
      <c r="B51" s="51" t="s">
        <v>97</v>
      </c>
      <c r="C51" s="51" t="s">
        <v>97</v>
      </c>
      <c r="D51" s="49" t="n">
        <v>6.73357237648327E-007</v>
      </c>
      <c r="E51" s="49" t="n">
        <v>1.24235652702643E-006</v>
      </c>
      <c r="F51" s="49" t="s">
        <v>673</v>
      </c>
      <c r="G51" s="49" t="s">
        <v>673</v>
      </c>
      <c r="H51" s="116" t="s">
        <v>10</v>
      </c>
    </row>
    <row r="52" customFormat="false" ht="12.75" hidden="false" customHeight="true" outlineLevel="0" collapsed="false">
      <c r="A52" s="50" t="s">
        <v>98</v>
      </c>
      <c r="B52" s="51" t="s">
        <v>99</v>
      </c>
      <c r="C52" s="51" t="s">
        <v>99</v>
      </c>
      <c r="D52" s="49" t="s">
        <v>35</v>
      </c>
      <c r="E52" s="49" t="s">
        <v>35</v>
      </c>
      <c r="F52" s="49" t="s">
        <v>673</v>
      </c>
      <c r="G52" s="49" t="s">
        <v>670</v>
      </c>
      <c r="H52" s="116" t="n">
        <v>0.000287610848141922</v>
      </c>
    </row>
    <row r="53" customFormat="false" ht="12.75" hidden="false" customHeight="true" outlineLevel="0" collapsed="false">
      <c r="A53" s="50" t="s">
        <v>100</v>
      </c>
      <c r="B53" s="51" t="s">
        <v>101</v>
      </c>
      <c r="C53" s="51" t="s">
        <v>101</v>
      </c>
      <c r="D53" s="49" t="s">
        <v>35</v>
      </c>
      <c r="E53" s="49" t="s">
        <v>35</v>
      </c>
      <c r="F53" s="49" t="s">
        <v>673</v>
      </c>
      <c r="G53" s="49" t="s">
        <v>673</v>
      </c>
      <c r="H53" s="116" t="n">
        <v>0.01456842816</v>
      </c>
    </row>
    <row r="54" customFormat="false" ht="12.75" hidden="false" customHeight="true" outlineLevel="0" collapsed="false">
      <c r="A54" s="50" t="s">
        <v>102</v>
      </c>
      <c r="B54" s="51" t="s">
        <v>103</v>
      </c>
      <c r="C54" s="51" t="s">
        <v>103</v>
      </c>
      <c r="D54" s="49" t="s">
        <v>35</v>
      </c>
      <c r="E54" s="49" t="s">
        <v>35</v>
      </c>
      <c r="F54" s="49" t="s">
        <v>673</v>
      </c>
      <c r="G54" s="49" t="s">
        <v>673</v>
      </c>
      <c r="H54" s="116" t="n">
        <v>0.00767884416</v>
      </c>
    </row>
    <row r="55" customFormat="false" ht="12.75" hidden="false" customHeight="true" outlineLevel="0" collapsed="false">
      <c r="A55" s="50" t="s">
        <v>104</v>
      </c>
      <c r="B55" s="51" t="s">
        <v>105</v>
      </c>
      <c r="C55" s="51" t="s">
        <v>105</v>
      </c>
      <c r="D55" s="49" t="s">
        <v>35</v>
      </c>
      <c r="E55" s="49" t="s">
        <v>35</v>
      </c>
      <c r="F55" s="49" t="s">
        <v>670</v>
      </c>
      <c r="G55" s="49" t="s">
        <v>673</v>
      </c>
      <c r="H55" s="116" t="n">
        <v>0.00269635170133052</v>
      </c>
    </row>
    <row r="56" customFormat="false" ht="12.75" hidden="false" customHeight="true" outlineLevel="0" collapsed="false">
      <c r="A56" s="50" t="s">
        <v>106</v>
      </c>
      <c r="B56" s="51" t="s">
        <v>107</v>
      </c>
      <c r="C56" s="51" t="s">
        <v>107</v>
      </c>
      <c r="D56" s="49" t="s">
        <v>35</v>
      </c>
      <c r="E56" s="49" t="s">
        <v>35</v>
      </c>
      <c r="F56" s="49" t="s">
        <v>673</v>
      </c>
      <c r="G56" s="49" t="s">
        <v>673</v>
      </c>
      <c r="H56" s="116" t="n">
        <v>0.00564096</v>
      </c>
    </row>
    <row r="57" customFormat="false" ht="12.75" hidden="false" customHeight="true" outlineLevel="0" collapsed="false">
      <c r="A57" s="50" t="s">
        <v>110</v>
      </c>
      <c r="B57" s="51" t="s">
        <v>111</v>
      </c>
      <c r="C57" s="51" t="s">
        <v>111</v>
      </c>
      <c r="D57" s="49" t="s">
        <v>35</v>
      </c>
      <c r="E57" s="49" t="s">
        <v>35</v>
      </c>
      <c r="F57" s="49" t="s">
        <v>673</v>
      </c>
      <c r="G57" s="49" t="s">
        <v>673</v>
      </c>
      <c r="H57" s="116" t="n">
        <v>0.00322056384</v>
      </c>
    </row>
    <row r="58" customFormat="false" ht="12.75" hidden="false" customHeight="true" outlineLevel="0" collapsed="false">
      <c r="A58" s="50" t="s">
        <v>114</v>
      </c>
      <c r="B58" s="51" t="s">
        <v>115</v>
      </c>
      <c r="C58" s="51" t="s">
        <v>115</v>
      </c>
      <c r="D58" s="49" t="s">
        <v>35</v>
      </c>
      <c r="E58" s="49" t="s">
        <v>35</v>
      </c>
      <c r="F58" s="49" t="s">
        <v>670</v>
      </c>
      <c r="G58" s="49" t="s">
        <v>673</v>
      </c>
      <c r="H58" s="116" t="n">
        <v>0.000224695975110876</v>
      </c>
    </row>
    <row r="59" customFormat="false" ht="12.75" hidden="false" customHeight="true" outlineLevel="0" collapsed="false">
      <c r="A59" s="50" t="s">
        <v>112</v>
      </c>
      <c r="B59" s="51" t="s">
        <v>113</v>
      </c>
      <c r="C59" s="51" t="s">
        <v>113</v>
      </c>
      <c r="D59" s="49" t="s">
        <v>35</v>
      </c>
      <c r="E59" s="49" t="s">
        <v>35</v>
      </c>
      <c r="F59" s="49" t="s">
        <v>673</v>
      </c>
      <c r="G59" s="49" t="s">
        <v>673</v>
      </c>
      <c r="H59" s="116" t="n">
        <v>0.000251659492124181</v>
      </c>
    </row>
    <row r="60" customFormat="false" ht="12.75" hidden="false" customHeight="true" outlineLevel="0" collapsed="false">
      <c r="A60" s="50" t="s">
        <v>116</v>
      </c>
      <c r="B60" s="51" t="s">
        <v>117</v>
      </c>
      <c r="C60" s="51" t="s">
        <v>117</v>
      </c>
      <c r="D60" s="49" t="s">
        <v>35</v>
      </c>
      <c r="E60" s="49" t="s">
        <v>35</v>
      </c>
      <c r="F60" s="49" t="s">
        <v>673</v>
      </c>
      <c r="G60" s="49" t="s">
        <v>673</v>
      </c>
      <c r="H60" s="116" t="n">
        <v>0.00594048</v>
      </c>
    </row>
    <row r="61" customFormat="false" ht="12.75" hidden="false" customHeight="true" outlineLevel="0" collapsed="false">
      <c r="A61" s="50" t="s">
        <v>118</v>
      </c>
      <c r="B61" s="51" t="s">
        <v>119</v>
      </c>
      <c r="C61" s="51" t="s">
        <v>119</v>
      </c>
      <c r="D61" s="49" t="s">
        <v>35</v>
      </c>
      <c r="E61" s="49" t="s">
        <v>35</v>
      </c>
      <c r="F61" s="49" t="s">
        <v>670</v>
      </c>
      <c r="G61" s="49" t="s">
        <v>673</v>
      </c>
      <c r="H61" s="116" t="n">
        <v>0.000341537882168532</v>
      </c>
    </row>
    <row r="62" customFormat="false" ht="12.75" hidden="false" customHeight="true" outlineLevel="0" collapsed="false">
      <c r="A62" s="50" t="s">
        <v>120</v>
      </c>
      <c r="B62" s="51" t="s">
        <v>121</v>
      </c>
      <c r="C62" s="51" t="s">
        <v>121</v>
      </c>
      <c r="D62" s="49" t="s">
        <v>35</v>
      </c>
      <c r="E62" s="49" t="s">
        <v>35</v>
      </c>
      <c r="F62" s="49" t="s">
        <v>673</v>
      </c>
      <c r="G62" s="49" t="s">
        <v>673</v>
      </c>
      <c r="H62" s="116" t="n">
        <v>0.009661326272</v>
      </c>
    </row>
    <row r="63" customFormat="false" ht="12.75" hidden="false" customHeight="true" outlineLevel="0" collapsed="false">
      <c r="A63" s="50" t="s">
        <v>122</v>
      </c>
      <c r="B63" s="51" t="s">
        <v>123</v>
      </c>
      <c r="C63" s="51" t="s">
        <v>123</v>
      </c>
      <c r="D63" s="49" t="s">
        <v>35</v>
      </c>
      <c r="E63" s="49" t="s">
        <v>35</v>
      </c>
      <c r="F63" s="49" t="s">
        <v>673</v>
      </c>
      <c r="G63" s="49" t="s">
        <v>670</v>
      </c>
      <c r="H63" s="116" t="n">
        <v>0.000224695975110876</v>
      </c>
    </row>
    <row r="64" customFormat="false" ht="12.75" hidden="false" customHeight="true" outlineLevel="0" collapsed="false">
      <c r="A64" s="50" t="s">
        <v>126</v>
      </c>
      <c r="B64" s="51" t="s">
        <v>815</v>
      </c>
      <c r="C64" s="51" t="s">
        <v>815</v>
      </c>
      <c r="D64" s="49" t="s">
        <v>35</v>
      </c>
      <c r="E64" s="49" t="s">
        <v>35</v>
      </c>
      <c r="F64" s="49" t="s">
        <v>673</v>
      </c>
      <c r="G64" s="49" t="s">
        <v>670</v>
      </c>
      <c r="H64" s="116" t="n">
        <v>0.000224695975110876</v>
      </c>
    </row>
    <row r="65" customFormat="false" ht="12.75" hidden="false" customHeight="true" outlineLevel="0" collapsed="false">
      <c r="A65" s="50" t="s">
        <v>130</v>
      </c>
      <c r="B65" s="51" t="s">
        <v>131</v>
      </c>
      <c r="C65" s="51" t="s">
        <v>703</v>
      </c>
      <c r="D65" s="49" t="n">
        <v>1.89974638613501E-006</v>
      </c>
      <c r="E65" s="49" t="n">
        <v>3.50506713309043E-006</v>
      </c>
      <c r="F65" s="49" t="s">
        <v>673</v>
      </c>
      <c r="G65" s="49" t="s">
        <v>673</v>
      </c>
      <c r="H65" s="116" t="s">
        <v>10</v>
      </c>
    </row>
    <row r="66" customFormat="false" ht="12.75" hidden="false" customHeight="true" outlineLevel="0" collapsed="false">
      <c r="A66" s="50" t="s">
        <v>132</v>
      </c>
      <c r="B66" s="51" t="s">
        <v>133</v>
      </c>
      <c r="C66" s="51" t="s">
        <v>133</v>
      </c>
      <c r="D66" s="49" t="s">
        <v>35</v>
      </c>
      <c r="E66" s="49" t="s">
        <v>35</v>
      </c>
      <c r="F66" s="49" t="s">
        <v>673</v>
      </c>
      <c r="G66" s="49" t="s">
        <v>673</v>
      </c>
      <c r="H66" s="116" t="n">
        <v>0.000287610848141922</v>
      </c>
    </row>
    <row r="67" customFormat="false" ht="12.75" hidden="false" customHeight="true" outlineLevel="0" collapsed="false">
      <c r="A67" s="50" t="s">
        <v>134</v>
      </c>
      <c r="B67" s="51" t="s">
        <v>135</v>
      </c>
      <c r="C67" s="51" t="s">
        <v>705</v>
      </c>
      <c r="D67" s="49" t="n">
        <v>3.45489312940184E-007</v>
      </c>
      <c r="E67" s="49" t="n">
        <v>6.37434156716206E-007</v>
      </c>
      <c r="F67" s="49" t="s">
        <v>673</v>
      </c>
      <c r="G67" s="49" t="s">
        <v>673</v>
      </c>
      <c r="H67" s="116" t="s">
        <v>10</v>
      </c>
    </row>
    <row r="68" customFormat="false" ht="12.75" hidden="false" customHeight="true" outlineLevel="0" collapsed="false">
      <c r="A68" s="50" t="s">
        <v>136</v>
      </c>
      <c r="B68" s="51" t="s">
        <v>137</v>
      </c>
      <c r="C68" s="51" t="s">
        <v>706</v>
      </c>
      <c r="D68" s="49" t="n">
        <v>1.47913408566945E-005</v>
      </c>
      <c r="E68" s="49" t="n">
        <v>2.72902967835692E-005</v>
      </c>
      <c r="F68" s="49" t="s">
        <v>670</v>
      </c>
      <c r="G68" s="49" t="s">
        <v>673</v>
      </c>
      <c r="H68" s="116" t="s">
        <v>10</v>
      </c>
    </row>
    <row r="69" customFormat="false" ht="12.75" hidden="false" customHeight="true" outlineLevel="0" collapsed="false">
      <c r="A69" s="50" t="s">
        <v>140</v>
      </c>
      <c r="B69" s="51" t="s">
        <v>141</v>
      </c>
      <c r="C69" s="51" t="s">
        <v>708</v>
      </c>
      <c r="D69" s="49" t="n">
        <v>4.0649455706382E-006</v>
      </c>
      <c r="E69" s="49" t="n">
        <v>7.49989957682325E-006</v>
      </c>
      <c r="F69" s="49" t="s">
        <v>670</v>
      </c>
      <c r="G69" s="49" t="s">
        <v>673</v>
      </c>
      <c r="H69" s="116" t="s">
        <v>10</v>
      </c>
    </row>
    <row r="70" customFormat="false" ht="12.75" hidden="false" customHeight="true" outlineLevel="0" collapsed="false">
      <c r="A70" s="50" t="s">
        <v>142</v>
      </c>
      <c r="B70" s="51" t="s">
        <v>143</v>
      </c>
      <c r="C70" s="51" t="s">
        <v>143</v>
      </c>
      <c r="D70" s="49" t="s">
        <v>35</v>
      </c>
      <c r="E70" s="49" t="s">
        <v>35</v>
      </c>
      <c r="F70" s="49" t="s">
        <v>673</v>
      </c>
      <c r="G70" s="49" t="s">
        <v>673</v>
      </c>
      <c r="H70" s="116" t="n">
        <v>0.006000074496</v>
      </c>
    </row>
    <row r="71" customFormat="false" ht="12.75" hidden="false" customHeight="true" outlineLevel="0" collapsed="false">
      <c r="A71" s="50" t="s">
        <v>146</v>
      </c>
      <c r="B71" s="51" t="s">
        <v>147</v>
      </c>
      <c r="C71" s="51" t="s">
        <v>147</v>
      </c>
      <c r="D71" s="49" t="s">
        <v>35</v>
      </c>
      <c r="E71" s="49" t="s">
        <v>35</v>
      </c>
      <c r="F71" s="49" t="s">
        <v>670</v>
      </c>
      <c r="G71" s="49" t="s">
        <v>673</v>
      </c>
      <c r="H71" s="116" t="n">
        <v>0.00419328</v>
      </c>
    </row>
    <row r="72" customFormat="false" ht="12.75" hidden="false" customHeight="true" outlineLevel="0" collapsed="false">
      <c r="A72" s="50" t="s">
        <v>148</v>
      </c>
      <c r="B72" s="51" t="s">
        <v>149</v>
      </c>
      <c r="C72" s="51" t="s">
        <v>710</v>
      </c>
      <c r="D72" s="49" t="s">
        <v>35</v>
      </c>
      <c r="E72" s="49" t="s">
        <v>35</v>
      </c>
      <c r="F72" s="49" t="s">
        <v>673</v>
      </c>
      <c r="G72" s="49" t="s">
        <v>673</v>
      </c>
      <c r="H72" s="116" t="n">
        <v>0.000269635170133052</v>
      </c>
    </row>
    <row r="73" customFormat="false" ht="12.75" hidden="false" customHeight="true" outlineLevel="0" collapsed="false">
      <c r="A73" s="50" t="s">
        <v>150</v>
      </c>
      <c r="B73" s="51" t="s">
        <v>151</v>
      </c>
      <c r="C73" s="51" t="s">
        <v>151</v>
      </c>
      <c r="D73" s="49" t="s">
        <v>35</v>
      </c>
      <c r="E73" s="49" t="s">
        <v>35</v>
      </c>
      <c r="F73" s="49" t="s">
        <v>673</v>
      </c>
      <c r="G73" s="49" t="s">
        <v>673</v>
      </c>
      <c r="H73" s="116" t="n">
        <v>0.000224695975110876</v>
      </c>
    </row>
    <row r="74" customFormat="false" ht="12.75" hidden="false" customHeight="true" outlineLevel="0" collapsed="false">
      <c r="A74" s="50" t="s">
        <v>152</v>
      </c>
      <c r="B74" s="51" t="s">
        <v>153</v>
      </c>
      <c r="C74" s="51" t="s">
        <v>153</v>
      </c>
      <c r="D74" s="49" t="s">
        <v>35</v>
      </c>
      <c r="E74" s="49" t="s">
        <v>35</v>
      </c>
      <c r="F74" s="49" t="s">
        <v>673</v>
      </c>
      <c r="G74" s="49" t="s">
        <v>673</v>
      </c>
      <c r="H74" s="116" t="n">
        <v>0.00938496</v>
      </c>
    </row>
    <row r="75" customFormat="false" ht="12.75" hidden="false" customHeight="true" outlineLevel="0" collapsed="false">
      <c r="A75" s="50" t="s">
        <v>154</v>
      </c>
      <c r="B75" s="51" t="s">
        <v>155</v>
      </c>
      <c r="C75" s="51" t="s">
        <v>816</v>
      </c>
      <c r="D75" s="49" t="s">
        <v>35</v>
      </c>
      <c r="E75" s="49" t="s">
        <v>35</v>
      </c>
      <c r="F75" s="49" t="s">
        <v>673</v>
      </c>
      <c r="G75" s="49" t="s">
        <v>673</v>
      </c>
      <c r="H75" s="116" t="n">
        <v>0.00449391950221753</v>
      </c>
    </row>
    <row r="76" customFormat="false" ht="12.75" hidden="false" customHeight="true" outlineLevel="0" collapsed="false">
      <c r="A76" s="121" t="s">
        <v>158</v>
      </c>
      <c r="B76" s="51" t="s">
        <v>159</v>
      </c>
      <c r="C76" s="51" t="s">
        <v>159</v>
      </c>
      <c r="D76" s="49" t="s">
        <v>35</v>
      </c>
      <c r="E76" s="49" t="s">
        <v>35</v>
      </c>
      <c r="F76" s="49" t="s">
        <v>670</v>
      </c>
      <c r="G76" s="49" t="s">
        <v>673</v>
      </c>
      <c r="H76" s="122" t="n">
        <v>0.007338419712</v>
      </c>
    </row>
    <row r="77" customFormat="false" ht="12.75" hidden="false" customHeight="true" outlineLevel="0" collapsed="false">
      <c r="A77" s="121" t="s">
        <v>160</v>
      </c>
      <c r="B77" s="51" t="s">
        <v>161</v>
      </c>
      <c r="C77" s="51" t="s">
        <v>161</v>
      </c>
      <c r="D77" s="49" t="s">
        <v>35</v>
      </c>
      <c r="E77" s="49" t="s">
        <v>35</v>
      </c>
      <c r="F77" s="49" t="s">
        <v>670</v>
      </c>
      <c r="G77" s="49" t="s">
        <v>673</v>
      </c>
      <c r="H77" s="122" t="n">
        <v>0.007338419712</v>
      </c>
    </row>
    <row r="78" customFormat="false" ht="12.75" hidden="false" customHeight="true" outlineLevel="0" collapsed="false">
      <c r="A78" s="121" t="s">
        <v>162</v>
      </c>
      <c r="B78" s="51" t="s">
        <v>163</v>
      </c>
      <c r="C78" s="51" t="s">
        <v>163</v>
      </c>
      <c r="D78" s="49" t="s">
        <v>35</v>
      </c>
      <c r="E78" s="49" t="s">
        <v>35</v>
      </c>
      <c r="F78" s="49" t="s">
        <v>673</v>
      </c>
      <c r="G78" s="49" t="s">
        <v>673</v>
      </c>
      <c r="H78" s="122" t="n">
        <v>0.007338419712</v>
      </c>
    </row>
    <row r="79" customFormat="false" ht="12.75" hidden="false" customHeight="true" outlineLevel="0" collapsed="false">
      <c r="A79" s="50" t="s">
        <v>164</v>
      </c>
      <c r="B79" s="51" t="s">
        <v>165</v>
      </c>
      <c r="C79" s="51" t="s">
        <v>165</v>
      </c>
      <c r="D79" s="49" t="s">
        <v>35</v>
      </c>
      <c r="E79" s="49" t="s">
        <v>35</v>
      </c>
      <c r="F79" s="49" t="s">
        <v>673</v>
      </c>
      <c r="G79" s="49" t="s">
        <v>673</v>
      </c>
      <c r="H79" s="116" t="n">
        <v>0.00332550043164097</v>
      </c>
    </row>
    <row r="80" customFormat="false" ht="12.75" hidden="false" customHeight="true" outlineLevel="0" collapsed="false">
      <c r="A80" s="50" t="s">
        <v>166</v>
      </c>
      <c r="B80" s="51" t="s">
        <v>167</v>
      </c>
      <c r="C80" s="51" t="s">
        <v>712</v>
      </c>
      <c r="D80" s="49" t="s">
        <v>35</v>
      </c>
      <c r="E80" s="49" t="s">
        <v>35</v>
      </c>
      <c r="F80" s="49" t="s">
        <v>670</v>
      </c>
      <c r="G80" s="49" t="s">
        <v>673</v>
      </c>
      <c r="H80" s="116" t="n">
        <v>0.008178338688</v>
      </c>
    </row>
    <row r="81" customFormat="false" ht="12.75" hidden="false" customHeight="true" outlineLevel="0" collapsed="false">
      <c r="A81" s="50" t="s">
        <v>168</v>
      </c>
      <c r="B81" s="51" t="s">
        <v>169</v>
      </c>
      <c r="C81" s="51" t="s">
        <v>817</v>
      </c>
      <c r="D81" s="49" t="s">
        <v>35</v>
      </c>
      <c r="E81" s="49" t="s">
        <v>35</v>
      </c>
      <c r="F81" s="49" t="s">
        <v>670</v>
      </c>
      <c r="G81" s="49" t="s">
        <v>673</v>
      </c>
      <c r="H81" s="116" t="n">
        <v>0.006036016896</v>
      </c>
    </row>
    <row r="82" customFormat="false" ht="12.75" hidden="false" customHeight="true" outlineLevel="0" collapsed="false">
      <c r="A82" s="50" t="s">
        <v>170</v>
      </c>
      <c r="B82" s="51" t="s">
        <v>171</v>
      </c>
      <c r="C82" s="51" t="s">
        <v>171</v>
      </c>
      <c r="D82" s="49" t="s">
        <v>35</v>
      </c>
      <c r="E82" s="49" t="s">
        <v>35</v>
      </c>
      <c r="F82" s="49" t="s">
        <v>673</v>
      </c>
      <c r="G82" s="49" t="s">
        <v>673</v>
      </c>
      <c r="H82" s="116" t="n">
        <v>0.00494208</v>
      </c>
    </row>
    <row r="83" customFormat="false" ht="12.75" hidden="false" customHeight="true" outlineLevel="0" collapsed="false">
      <c r="A83" s="50" t="s">
        <v>172</v>
      </c>
      <c r="B83" s="51" t="s">
        <v>173</v>
      </c>
      <c r="C83" s="51" t="s">
        <v>173</v>
      </c>
      <c r="D83" s="49" t="s">
        <v>35</v>
      </c>
      <c r="E83" s="49" t="s">
        <v>35</v>
      </c>
      <c r="F83" s="49" t="s">
        <v>673</v>
      </c>
      <c r="G83" s="49" t="s">
        <v>673</v>
      </c>
      <c r="H83" s="116" t="n">
        <v>0.00494208</v>
      </c>
    </row>
    <row r="84" customFormat="false" ht="12.75" hidden="false" customHeight="true" outlineLevel="0" collapsed="false">
      <c r="A84" s="50" t="s">
        <v>176</v>
      </c>
      <c r="B84" s="51" t="s">
        <v>177</v>
      </c>
      <c r="C84" s="51" t="s">
        <v>177</v>
      </c>
      <c r="D84" s="49" t="s">
        <v>35</v>
      </c>
      <c r="E84" s="49" t="s">
        <v>35</v>
      </c>
      <c r="F84" s="49" t="s">
        <v>670</v>
      </c>
      <c r="G84" s="49" t="s">
        <v>673</v>
      </c>
      <c r="H84" s="116" t="n">
        <v>0.000224695975110876</v>
      </c>
    </row>
    <row r="85" customFormat="false" ht="12.75" hidden="false" customHeight="true" outlineLevel="0" collapsed="false">
      <c r="A85" s="50" t="s">
        <v>178</v>
      </c>
      <c r="B85" s="51" t="s">
        <v>179</v>
      </c>
      <c r="C85" s="51" t="s">
        <v>179</v>
      </c>
      <c r="D85" s="49" t="s">
        <v>35</v>
      </c>
      <c r="E85" s="49" t="s">
        <v>35</v>
      </c>
      <c r="F85" s="49" t="s">
        <v>673</v>
      </c>
      <c r="G85" s="49" t="s">
        <v>673</v>
      </c>
      <c r="H85" s="116" t="n">
        <v>0.00564096</v>
      </c>
    </row>
    <row r="86" customFormat="false" ht="12.75" hidden="false" customHeight="true" outlineLevel="0" collapsed="false">
      <c r="A86" s="50" t="s">
        <v>156</v>
      </c>
      <c r="B86" s="51" t="s">
        <v>157</v>
      </c>
      <c r="C86" s="51" t="s">
        <v>715</v>
      </c>
      <c r="D86" s="49" t="s">
        <v>35</v>
      </c>
      <c r="E86" s="49" t="s">
        <v>35</v>
      </c>
      <c r="F86" s="49" t="s">
        <v>670</v>
      </c>
      <c r="G86" s="49" t="s">
        <v>673</v>
      </c>
      <c r="H86" s="116" t="n">
        <v>0.005539652352</v>
      </c>
    </row>
    <row r="87" customFormat="false" ht="12.75" hidden="false" customHeight="true" outlineLevel="0" collapsed="false">
      <c r="A87" s="50" t="s">
        <v>180</v>
      </c>
      <c r="B87" s="51" t="s">
        <v>181</v>
      </c>
      <c r="C87" s="51" t="s">
        <v>716</v>
      </c>
      <c r="D87" s="49" t="s">
        <v>35</v>
      </c>
      <c r="E87" s="49" t="s">
        <v>35</v>
      </c>
      <c r="F87" s="49" t="s">
        <v>670</v>
      </c>
      <c r="G87" s="49" t="s">
        <v>673</v>
      </c>
      <c r="H87" s="116" t="n">
        <v>0.008532406272</v>
      </c>
    </row>
    <row r="88" customFormat="false" ht="12.75" hidden="false" customHeight="true" outlineLevel="0" collapsed="false">
      <c r="A88" s="50" t="s">
        <v>190</v>
      </c>
      <c r="B88" s="51" t="s">
        <v>191</v>
      </c>
      <c r="C88" s="51" t="s">
        <v>191</v>
      </c>
      <c r="D88" s="49" t="s">
        <v>35</v>
      </c>
      <c r="E88" s="49" t="s">
        <v>35</v>
      </c>
      <c r="F88" s="49" t="s">
        <v>673</v>
      </c>
      <c r="G88" s="49" t="s">
        <v>673</v>
      </c>
      <c r="H88" s="116" t="n">
        <v>0.000224695975110876</v>
      </c>
    </row>
    <row r="89" customFormat="false" ht="12.75" hidden="false" customHeight="true" outlineLevel="0" collapsed="false">
      <c r="A89" s="50" t="s">
        <v>184</v>
      </c>
      <c r="B89" s="51" t="s">
        <v>185</v>
      </c>
      <c r="C89" s="51" t="s">
        <v>818</v>
      </c>
      <c r="D89" s="49" t="s">
        <v>35</v>
      </c>
      <c r="E89" s="49" t="s">
        <v>35</v>
      </c>
      <c r="F89" s="49" t="s">
        <v>673</v>
      </c>
      <c r="G89" s="49" t="s">
        <v>673</v>
      </c>
      <c r="H89" s="116" t="n">
        <v>0.000229189894613094</v>
      </c>
    </row>
    <row r="90" customFormat="false" ht="12.75" hidden="false" customHeight="true" outlineLevel="0" collapsed="false">
      <c r="A90" s="50" t="s">
        <v>186</v>
      </c>
      <c r="B90" s="51" t="s">
        <v>187</v>
      </c>
      <c r="C90" s="51" t="s">
        <v>187</v>
      </c>
      <c r="D90" s="49" t="s">
        <v>35</v>
      </c>
      <c r="E90" s="49" t="s">
        <v>35</v>
      </c>
      <c r="F90" s="49" t="s">
        <v>673</v>
      </c>
      <c r="G90" s="49" t="s">
        <v>673</v>
      </c>
      <c r="H90" s="116" t="n">
        <v>0.0224695975110876</v>
      </c>
    </row>
    <row r="91" customFormat="false" ht="12.75" hidden="false" customHeight="true" outlineLevel="0" collapsed="false">
      <c r="A91" s="50" t="s">
        <v>188</v>
      </c>
      <c r="B91" s="51" t="s">
        <v>189</v>
      </c>
      <c r="C91" s="51" t="s">
        <v>189</v>
      </c>
      <c r="D91" s="49" t="s">
        <v>35</v>
      </c>
      <c r="E91" s="49" t="s">
        <v>35</v>
      </c>
      <c r="F91" s="49" t="s">
        <v>670</v>
      </c>
      <c r="G91" s="49" t="s">
        <v>673</v>
      </c>
      <c r="H91" s="116" t="n">
        <v>0.00283116928639704</v>
      </c>
    </row>
    <row r="92" customFormat="false" ht="12.75" hidden="false" customHeight="true" outlineLevel="0" collapsed="false">
      <c r="A92" s="50" t="s">
        <v>182</v>
      </c>
      <c r="B92" s="51" t="s">
        <v>183</v>
      </c>
      <c r="C92" s="51" t="s">
        <v>718</v>
      </c>
      <c r="D92" s="49" t="s">
        <v>35</v>
      </c>
      <c r="E92" s="49" t="s">
        <v>35</v>
      </c>
      <c r="F92" s="49" t="s">
        <v>673</v>
      </c>
      <c r="G92" s="49" t="s">
        <v>673</v>
      </c>
      <c r="H92" s="116" t="n">
        <v>0.000224695975110876</v>
      </c>
    </row>
    <row r="93" customFormat="false" ht="12.75" hidden="false" customHeight="true" outlineLevel="0" collapsed="false">
      <c r="A93" s="50" t="s">
        <v>192</v>
      </c>
      <c r="B93" s="51" t="s">
        <v>193</v>
      </c>
      <c r="C93" s="51" t="s">
        <v>193</v>
      </c>
      <c r="D93" s="49" t="s">
        <v>35</v>
      </c>
      <c r="E93" s="49" t="s">
        <v>35</v>
      </c>
      <c r="F93" s="49" t="s">
        <v>670</v>
      </c>
      <c r="G93" s="49" t="s">
        <v>673</v>
      </c>
      <c r="H93" s="116" t="n">
        <v>0.000240757307279684</v>
      </c>
    </row>
    <row r="94" customFormat="false" ht="12.75" hidden="false" customHeight="true" outlineLevel="0" collapsed="false">
      <c r="A94" s="50" t="s">
        <v>194</v>
      </c>
      <c r="B94" s="51" t="s">
        <v>195</v>
      </c>
      <c r="C94" s="51" t="s">
        <v>719</v>
      </c>
      <c r="D94" s="49" t="s">
        <v>35</v>
      </c>
      <c r="E94" s="49" t="s">
        <v>35</v>
      </c>
      <c r="F94" s="49" t="s">
        <v>673</v>
      </c>
      <c r="G94" s="49" t="s">
        <v>673</v>
      </c>
      <c r="H94" s="116" t="n">
        <v>0.00390970996692925</v>
      </c>
    </row>
    <row r="95" customFormat="false" ht="12.75" hidden="false" customHeight="true" outlineLevel="0" collapsed="false">
      <c r="A95" s="50" t="s">
        <v>196</v>
      </c>
      <c r="B95" s="51" t="s">
        <v>197</v>
      </c>
      <c r="C95" s="51" t="s">
        <v>197</v>
      </c>
      <c r="D95" s="49" t="s">
        <v>35</v>
      </c>
      <c r="E95" s="49" t="s">
        <v>35</v>
      </c>
      <c r="F95" s="49" t="s">
        <v>673</v>
      </c>
      <c r="G95" s="49" t="s">
        <v>673</v>
      </c>
      <c r="H95" s="116" t="n">
        <v>0.00988662290487856</v>
      </c>
    </row>
    <row r="96" customFormat="false" ht="12.75" hidden="false" customHeight="true" outlineLevel="0" collapsed="false">
      <c r="A96" s="50" t="s">
        <v>198</v>
      </c>
      <c r="B96" s="51" t="s">
        <v>199</v>
      </c>
      <c r="C96" s="51" t="s">
        <v>199</v>
      </c>
      <c r="D96" s="49" t="s">
        <v>35</v>
      </c>
      <c r="E96" s="49" t="s">
        <v>35</v>
      </c>
      <c r="F96" s="49" t="s">
        <v>673</v>
      </c>
      <c r="G96" s="49" t="s">
        <v>673</v>
      </c>
      <c r="H96" s="116" t="n">
        <v>4.88407461802549E-005</v>
      </c>
    </row>
    <row r="97" customFormat="false" ht="12.75" hidden="false" customHeight="true" outlineLevel="0" collapsed="false">
      <c r="A97" s="50" t="s">
        <v>200</v>
      </c>
      <c r="B97" s="51" t="s">
        <v>201</v>
      </c>
      <c r="C97" s="51" t="s">
        <v>201</v>
      </c>
      <c r="D97" s="49" t="s">
        <v>35</v>
      </c>
      <c r="E97" s="49" t="s">
        <v>35</v>
      </c>
      <c r="F97" s="49" t="s">
        <v>670</v>
      </c>
      <c r="G97" s="49" t="s">
        <v>673</v>
      </c>
      <c r="H97" s="116" t="n">
        <v>6.99131648951229E-005</v>
      </c>
    </row>
    <row r="98" customFormat="false" ht="12.75" hidden="false" customHeight="true" outlineLevel="0" collapsed="false">
      <c r="A98" s="50" t="s">
        <v>202</v>
      </c>
      <c r="B98" s="51" t="s">
        <v>203</v>
      </c>
      <c r="C98" s="51" t="s">
        <v>203</v>
      </c>
      <c r="D98" s="49" t="s">
        <v>35</v>
      </c>
      <c r="E98" s="49" t="s">
        <v>35</v>
      </c>
      <c r="F98" s="49" t="s">
        <v>670</v>
      </c>
      <c r="G98" s="49" t="s">
        <v>673</v>
      </c>
      <c r="H98" s="116" t="n">
        <v>0.000444898030719535</v>
      </c>
    </row>
    <row r="99" customFormat="false" ht="12.75" hidden="false" customHeight="true" outlineLevel="0" collapsed="false">
      <c r="A99" s="50" t="s">
        <v>204</v>
      </c>
      <c r="B99" s="51" t="s">
        <v>205</v>
      </c>
      <c r="C99" s="51" t="s">
        <v>205</v>
      </c>
      <c r="D99" s="49" t="s">
        <v>35</v>
      </c>
      <c r="E99" s="49" t="s">
        <v>35</v>
      </c>
      <c r="F99" s="49" t="s">
        <v>673</v>
      </c>
      <c r="G99" s="49" t="s">
        <v>673</v>
      </c>
      <c r="H99" s="116" t="n">
        <v>0.01685996416</v>
      </c>
    </row>
    <row r="100" customFormat="false" ht="12.75" hidden="false" customHeight="true" outlineLevel="0" collapsed="false">
      <c r="A100" s="50" t="s">
        <v>10</v>
      </c>
      <c r="B100" s="51" t="s">
        <v>206</v>
      </c>
      <c r="C100" s="51" t="s">
        <v>206</v>
      </c>
      <c r="D100" s="49" t="n">
        <v>1.61318760350595E-007</v>
      </c>
      <c r="E100" s="49" t="n">
        <v>2.97636089207739E-007</v>
      </c>
      <c r="F100" s="49" t="s">
        <v>673</v>
      </c>
      <c r="G100" s="49" t="s">
        <v>673</v>
      </c>
      <c r="H100" s="116" t="s">
        <v>10</v>
      </c>
    </row>
    <row r="101" customFormat="false" ht="12.75" hidden="false" customHeight="true" outlineLevel="0" collapsed="false">
      <c r="A101" s="50" t="s">
        <v>207</v>
      </c>
      <c r="B101" s="51" t="s">
        <v>208</v>
      </c>
      <c r="C101" s="51" t="s">
        <v>208</v>
      </c>
      <c r="D101" s="49" t="s">
        <v>35</v>
      </c>
      <c r="E101" s="49" t="s">
        <v>35</v>
      </c>
      <c r="F101" s="49" t="s">
        <v>673</v>
      </c>
      <c r="G101" s="49" t="s">
        <v>673</v>
      </c>
      <c r="H101" s="116" t="n">
        <v>0.000224695975110876</v>
      </c>
    </row>
    <row r="102" customFormat="false" ht="12.75" hidden="false" customHeight="true" outlineLevel="0" collapsed="false">
      <c r="A102" s="50" t="s">
        <v>209</v>
      </c>
      <c r="B102" s="51" t="s">
        <v>210</v>
      </c>
      <c r="C102" s="51" t="s">
        <v>210</v>
      </c>
      <c r="D102" s="49" t="s">
        <v>35</v>
      </c>
      <c r="E102" s="49" t="s">
        <v>35</v>
      </c>
      <c r="F102" s="49" t="s">
        <v>673</v>
      </c>
      <c r="G102" s="49" t="s">
        <v>673</v>
      </c>
      <c r="H102" s="116" t="n">
        <v>0.000224695975110876</v>
      </c>
    </row>
    <row r="103" customFormat="false" ht="12.75" hidden="false" customHeight="true" outlineLevel="0" collapsed="false">
      <c r="A103" s="74" t="s">
        <v>213</v>
      </c>
      <c r="B103" s="117" t="s">
        <v>214</v>
      </c>
      <c r="C103" s="117" t="s">
        <v>214</v>
      </c>
      <c r="D103" s="77" t="n">
        <v>3.63508244551595E-005</v>
      </c>
      <c r="E103" s="77" t="n">
        <v>6.70679417991873E-005</v>
      </c>
      <c r="F103" s="77" t="s">
        <v>673</v>
      </c>
      <c r="G103" s="77" t="s">
        <v>673</v>
      </c>
      <c r="H103" s="118" t="s">
        <v>10</v>
      </c>
    </row>
    <row r="104" customFormat="false" ht="12.75" hidden="false" customHeight="true" outlineLevel="0" collapsed="false">
      <c r="A104" s="50" t="s">
        <v>215</v>
      </c>
      <c r="B104" s="51" t="s">
        <v>216</v>
      </c>
      <c r="C104" s="51" t="s">
        <v>819</v>
      </c>
      <c r="D104" s="49" t="s">
        <v>35</v>
      </c>
      <c r="E104" s="49" t="s">
        <v>35</v>
      </c>
      <c r="F104" s="49" t="s">
        <v>670</v>
      </c>
      <c r="G104" s="49" t="s">
        <v>673</v>
      </c>
      <c r="H104" s="116" t="n">
        <v>0.1400435712</v>
      </c>
    </row>
    <row r="105" customFormat="false" ht="12.75" hidden="false" customHeight="true" outlineLevel="0" collapsed="false">
      <c r="A105" s="50" t="s">
        <v>217</v>
      </c>
      <c r="B105" s="51" t="s">
        <v>218</v>
      </c>
      <c r="C105" s="51" t="s">
        <v>218</v>
      </c>
      <c r="D105" s="49" t="s">
        <v>35</v>
      </c>
      <c r="E105" s="49" t="s">
        <v>35</v>
      </c>
      <c r="F105" s="49" t="s">
        <v>673</v>
      </c>
      <c r="G105" s="49" t="s">
        <v>673</v>
      </c>
      <c r="H105" s="116" t="n">
        <v>0.00449391950221753</v>
      </c>
    </row>
    <row r="106" customFormat="false" ht="12.75" hidden="false" customHeight="true" outlineLevel="0" collapsed="false">
      <c r="A106" s="50" t="s">
        <v>219</v>
      </c>
      <c r="B106" s="51" t="s">
        <v>220</v>
      </c>
      <c r="C106" s="51" t="s">
        <v>220</v>
      </c>
      <c r="D106" s="49" t="s">
        <v>35</v>
      </c>
      <c r="E106" s="49" t="s">
        <v>35</v>
      </c>
      <c r="F106" s="49" t="s">
        <v>673</v>
      </c>
      <c r="G106" s="49" t="s">
        <v>673</v>
      </c>
      <c r="H106" s="116" t="n">
        <v>0.000242671653119746</v>
      </c>
    </row>
    <row r="107" customFormat="false" ht="12.75" hidden="false" customHeight="true" outlineLevel="0" collapsed="false">
      <c r="A107" s="50" t="s">
        <v>221</v>
      </c>
      <c r="B107" s="51" t="s">
        <v>222</v>
      </c>
      <c r="C107" s="51" t="s">
        <v>222</v>
      </c>
      <c r="D107" s="49" t="s">
        <v>35</v>
      </c>
      <c r="E107" s="49" t="s">
        <v>35</v>
      </c>
      <c r="F107" s="49" t="s">
        <v>673</v>
      </c>
      <c r="G107" s="49" t="s">
        <v>670</v>
      </c>
      <c r="H107" s="116" t="n">
        <v>0.000224695975110876</v>
      </c>
    </row>
    <row r="108" customFormat="false" ht="12.75" hidden="false" customHeight="true" outlineLevel="0" collapsed="false">
      <c r="A108" s="50" t="s">
        <v>223</v>
      </c>
      <c r="B108" s="51" t="s">
        <v>224</v>
      </c>
      <c r="C108" s="51" t="s">
        <v>224</v>
      </c>
      <c r="D108" s="120" t="n">
        <v>0</v>
      </c>
      <c r="E108" s="120" t="n">
        <v>0</v>
      </c>
      <c r="F108" s="49" t="s">
        <v>673</v>
      </c>
      <c r="G108" s="49" t="s">
        <v>673</v>
      </c>
      <c r="H108" s="116" t="s">
        <v>10</v>
      </c>
    </row>
    <row r="109" customFormat="false" ht="12.75" hidden="false" customHeight="true" outlineLevel="0" collapsed="false">
      <c r="A109" s="50" t="s">
        <v>225</v>
      </c>
      <c r="B109" s="51" t="s">
        <v>226</v>
      </c>
      <c r="C109" s="51" t="s">
        <v>226</v>
      </c>
      <c r="D109" s="49" t="s">
        <v>35</v>
      </c>
      <c r="E109" s="49" t="s">
        <v>35</v>
      </c>
      <c r="F109" s="49" t="s">
        <v>670</v>
      </c>
      <c r="G109" s="49" t="s">
        <v>673</v>
      </c>
      <c r="H109" s="116" t="n">
        <v>0.009353819904</v>
      </c>
    </row>
    <row r="110" customFormat="false" ht="12.75" hidden="false" customHeight="true" outlineLevel="0" collapsed="false">
      <c r="A110" s="50" t="s">
        <v>231</v>
      </c>
      <c r="B110" s="51" t="s">
        <v>232</v>
      </c>
      <c r="C110" s="51" t="s">
        <v>726</v>
      </c>
      <c r="D110" s="49" t="n">
        <v>2.86016951918367E-008</v>
      </c>
      <c r="E110" s="49" t="n">
        <v>5.2770655335492E-008</v>
      </c>
      <c r="F110" s="49" t="s">
        <v>673</v>
      </c>
      <c r="G110" s="49" t="s">
        <v>673</v>
      </c>
      <c r="H110" s="116" t="s">
        <v>10</v>
      </c>
    </row>
    <row r="111" customFormat="false" ht="12.75" hidden="false" customHeight="true" outlineLevel="0" collapsed="false">
      <c r="A111" s="74" t="s">
        <v>227</v>
      </c>
      <c r="B111" s="117" t="s">
        <v>228</v>
      </c>
      <c r="C111" s="117" t="s">
        <v>820</v>
      </c>
      <c r="D111" s="77" t="n">
        <v>3.25997168120713E-009</v>
      </c>
      <c r="E111" s="77" t="n">
        <v>6.01470789890615E-009</v>
      </c>
      <c r="F111" s="77" t="s">
        <v>673</v>
      </c>
      <c r="G111" s="77" t="s">
        <v>673</v>
      </c>
      <c r="H111" s="118" t="s">
        <v>10</v>
      </c>
    </row>
    <row r="112" customFormat="false" ht="12.75" hidden="false" customHeight="true" outlineLevel="0" collapsed="false">
      <c r="A112" s="74" t="s">
        <v>229</v>
      </c>
      <c r="B112" s="117" t="s">
        <v>230</v>
      </c>
      <c r="C112" s="117" t="s">
        <v>821</v>
      </c>
      <c r="D112" s="77" t="n">
        <v>4.20344078601796E-009</v>
      </c>
      <c r="E112" s="77" t="n">
        <v>7.75542580446118E-009</v>
      </c>
      <c r="F112" s="77" t="s">
        <v>673</v>
      </c>
      <c r="G112" s="77" t="s">
        <v>673</v>
      </c>
      <c r="H112" s="118" t="s">
        <v>10</v>
      </c>
    </row>
    <row r="113" customFormat="false" ht="12.75" hidden="false" customHeight="true" outlineLevel="0" collapsed="false">
      <c r="A113" s="50" t="s">
        <v>233</v>
      </c>
      <c r="B113" s="51" t="s">
        <v>234</v>
      </c>
      <c r="C113" s="51" t="s">
        <v>234</v>
      </c>
      <c r="D113" s="49" t="s">
        <v>35</v>
      </c>
      <c r="E113" s="49" t="s">
        <v>35</v>
      </c>
      <c r="F113" s="49" t="s">
        <v>673</v>
      </c>
      <c r="G113" s="49" t="s">
        <v>673</v>
      </c>
      <c r="H113" s="116" t="n">
        <v>0.000224695975110876</v>
      </c>
    </row>
    <row r="114" customFormat="false" ht="12.75" hidden="false" customHeight="true" outlineLevel="0" collapsed="false">
      <c r="A114" s="121" t="s">
        <v>235</v>
      </c>
      <c r="B114" s="51" t="s">
        <v>236</v>
      </c>
      <c r="C114" s="51" t="s">
        <v>236</v>
      </c>
      <c r="D114" s="49" t="s">
        <v>35</v>
      </c>
      <c r="E114" s="49" t="s">
        <v>35</v>
      </c>
      <c r="F114" s="49" t="s">
        <v>673</v>
      </c>
      <c r="G114" s="49" t="s">
        <v>673</v>
      </c>
      <c r="H114" s="116" t="n">
        <v>0.04994496</v>
      </c>
    </row>
    <row r="115" customFormat="false" ht="12.75" hidden="false" customHeight="true" outlineLevel="0" collapsed="false">
      <c r="A115" s="50" t="s">
        <v>237</v>
      </c>
      <c r="B115" s="51" t="s">
        <v>238</v>
      </c>
      <c r="C115" s="51" t="s">
        <v>238</v>
      </c>
      <c r="D115" s="49" t="s">
        <v>35</v>
      </c>
      <c r="E115" s="49" t="s">
        <v>35</v>
      </c>
      <c r="F115" s="49" t="s">
        <v>673</v>
      </c>
      <c r="G115" s="49" t="s">
        <v>673</v>
      </c>
      <c r="H115" s="116" t="n">
        <v>0.00449391950221753</v>
      </c>
    </row>
    <row r="116" customFormat="false" ht="12.75" hidden="false" customHeight="true" outlineLevel="0" collapsed="false">
      <c r="A116" s="50" t="s">
        <v>247</v>
      </c>
      <c r="B116" s="51" t="s">
        <v>248</v>
      </c>
      <c r="C116" s="51" t="s">
        <v>822</v>
      </c>
      <c r="D116" s="49" t="s">
        <v>35</v>
      </c>
      <c r="E116" s="49" t="s">
        <v>35</v>
      </c>
      <c r="F116" s="49" t="s">
        <v>673</v>
      </c>
      <c r="G116" s="49" t="s">
        <v>673</v>
      </c>
      <c r="H116" s="116" t="n">
        <v>1.29799274075927E-009</v>
      </c>
    </row>
    <row r="117" customFormat="false" ht="12.75" hidden="false" customHeight="true" outlineLevel="0" collapsed="false">
      <c r="A117" s="74" t="s">
        <v>249</v>
      </c>
      <c r="B117" s="117" t="s">
        <v>250</v>
      </c>
      <c r="C117" s="117" t="s">
        <v>823</v>
      </c>
      <c r="D117" s="77" t="n">
        <v>2.79912248469699E-009</v>
      </c>
      <c r="E117" s="77" t="n">
        <v>5.16443262859223E-009</v>
      </c>
      <c r="F117" s="77" t="s">
        <v>673</v>
      </c>
      <c r="G117" s="77" t="s">
        <v>673</v>
      </c>
      <c r="H117" s="118" t="s">
        <v>10</v>
      </c>
    </row>
    <row r="118" customFormat="false" ht="12.75" hidden="false" customHeight="true" outlineLevel="0" collapsed="false">
      <c r="A118" s="74" t="s">
        <v>251</v>
      </c>
      <c r="B118" s="117" t="s">
        <v>252</v>
      </c>
      <c r="C118" s="117" t="s">
        <v>824</v>
      </c>
      <c r="D118" s="77" t="n">
        <v>3.96350206981792E-009</v>
      </c>
      <c r="E118" s="77" t="n">
        <v>7.31273444615853E-009</v>
      </c>
      <c r="F118" s="77" t="s">
        <v>673</v>
      </c>
      <c r="G118" s="77" t="s">
        <v>673</v>
      </c>
      <c r="H118" s="118" t="s">
        <v>10</v>
      </c>
    </row>
    <row r="119" customFormat="false" ht="12.75" hidden="false" customHeight="true" outlineLevel="0" collapsed="false">
      <c r="A119" s="74" t="s">
        <v>239</v>
      </c>
      <c r="B119" s="117" t="s">
        <v>240</v>
      </c>
      <c r="C119" s="117" t="s">
        <v>825</v>
      </c>
      <c r="D119" s="77" t="n">
        <v>4.03213398029317E-009</v>
      </c>
      <c r="E119" s="77" t="n">
        <v>7.43936158725677E-009</v>
      </c>
      <c r="F119" s="77" t="s">
        <v>673</v>
      </c>
      <c r="G119" s="77" t="s">
        <v>673</v>
      </c>
      <c r="H119" s="118" t="s">
        <v>10</v>
      </c>
    </row>
    <row r="120" customFormat="false" ht="12.75" hidden="false" customHeight="true" outlineLevel="0" collapsed="false">
      <c r="A120" s="74" t="s">
        <v>241</v>
      </c>
      <c r="B120" s="117" t="s">
        <v>242</v>
      </c>
      <c r="C120" s="117" t="s">
        <v>826</v>
      </c>
      <c r="D120" s="77" t="n">
        <v>2.32875917024187E-009</v>
      </c>
      <c r="E120" s="77" t="n">
        <v>4.29660363513261E-009</v>
      </c>
      <c r="F120" s="77" t="s">
        <v>673</v>
      </c>
      <c r="G120" s="77" t="s">
        <v>673</v>
      </c>
      <c r="H120" s="118" t="s">
        <v>10</v>
      </c>
    </row>
    <row r="121" customFormat="false" ht="12.75" hidden="false" customHeight="true" outlineLevel="0" collapsed="false">
      <c r="A121" s="74" t="s">
        <v>243</v>
      </c>
      <c r="B121" s="117" t="s">
        <v>244</v>
      </c>
      <c r="C121" s="117" t="s">
        <v>827</v>
      </c>
      <c r="D121" s="77" t="n">
        <v>5.79464226201295E-009</v>
      </c>
      <c r="E121" s="77" t="n">
        <v>1.06912218856328E-008</v>
      </c>
      <c r="F121" s="77" t="s">
        <v>673</v>
      </c>
      <c r="G121" s="77" t="s">
        <v>673</v>
      </c>
      <c r="H121" s="118" t="s">
        <v>10</v>
      </c>
    </row>
    <row r="122" customFormat="false" ht="12.75" hidden="false" customHeight="true" outlineLevel="0" collapsed="false">
      <c r="A122" s="74" t="s">
        <v>245</v>
      </c>
      <c r="B122" s="117" t="s">
        <v>246</v>
      </c>
      <c r="C122" s="117" t="s">
        <v>828</v>
      </c>
      <c r="D122" s="77" t="n">
        <v>1.86516749783112E-009</v>
      </c>
      <c r="E122" s="77" t="n">
        <v>3.44126844618288E-009</v>
      </c>
      <c r="F122" s="77" t="s">
        <v>673</v>
      </c>
      <c r="G122" s="77" t="s">
        <v>673</v>
      </c>
      <c r="H122" s="118" t="s">
        <v>10</v>
      </c>
    </row>
    <row r="123" customFormat="false" ht="12.75" hidden="false" customHeight="true" outlineLevel="0" collapsed="false">
      <c r="A123" s="50" t="s">
        <v>253</v>
      </c>
      <c r="B123" s="51" t="s">
        <v>254</v>
      </c>
      <c r="C123" s="51" t="s">
        <v>254</v>
      </c>
      <c r="D123" s="49" t="s">
        <v>35</v>
      </c>
      <c r="E123" s="49" t="s">
        <v>35</v>
      </c>
      <c r="F123" s="49" t="s">
        <v>673</v>
      </c>
      <c r="G123" s="49" t="s">
        <v>673</v>
      </c>
      <c r="H123" s="116" t="n">
        <v>0.000242671653119746</v>
      </c>
    </row>
    <row r="124" customFormat="false" ht="12.75" hidden="false" customHeight="true" outlineLevel="0" collapsed="false">
      <c r="A124" s="50" t="s">
        <v>255</v>
      </c>
      <c r="B124" s="51" t="s">
        <v>256</v>
      </c>
      <c r="C124" s="51" t="s">
        <v>256</v>
      </c>
      <c r="D124" s="49" t="n">
        <v>3.28355295725362E-005</v>
      </c>
      <c r="E124" s="49" t="n">
        <v>6.0582157882908E-005</v>
      </c>
      <c r="F124" s="49" t="s">
        <v>673</v>
      </c>
      <c r="G124" s="49" t="s">
        <v>673</v>
      </c>
      <c r="H124" s="116" t="s">
        <v>10</v>
      </c>
    </row>
    <row r="125" customFormat="false" ht="12.75" hidden="false" customHeight="true" outlineLevel="0" collapsed="false">
      <c r="A125" s="50" t="s">
        <v>257</v>
      </c>
      <c r="B125" s="51" t="s">
        <v>258</v>
      </c>
      <c r="C125" s="51" t="s">
        <v>829</v>
      </c>
      <c r="D125" s="49" t="s">
        <v>35</v>
      </c>
      <c r="E125" s="49" t="s">
        <v>35</v>
      </c>
      <c r="F125" s="49" t="s">
        <v>673</v>
      </c>
      <c r="G125" s="49" t="s">
        <v>673</v>
      </c>
      <c r="H125" s="116" t="n">
        <v>0.0708634090774857</v>
      </c>
    </row>
    <row r="126" customFormat="false" ht="12.75" hidden="false" customHeight="true" outlineLevel="0" collapsed="false">
      <c r="A126" s="50" t="s">
        <v>259</v>
      </c>
      <c r="B126" s="51" t="s">
        <v>260</v>
      </c>
      <c r="C126" s="51" t="s">
        <v>260</v>
      </c>
      <c r="D126" s="49" t="n">
        <v>0.000115556617371821</v>
      </c>
      <c r="E126" s="49" t="n">
        <v>0.000213204091091921</v>
      </c>
      <c r="F126" s="49" t="s">
        <v>673</v>
      </c>
      <c r="G126" s="49" t="s">
        <v>673</v>
      </c>
      <c r="H126" s="116" t="s">
        <v>10</v>
      </c>
    </row>
    <row r="127" customFormat="false" ht="12.75" hidden="false" customHeight="true" outlineLevel="0" collapsed="false">
      <c r="A127" s="50" t="s">
        <v>263</v>
      </c>
      <c r="B127" s="51" t="s">
        <v>264</v>
      </c>
      <c r="C127" s="51" t="s">
        <v>732</v>
      </c>
      <c r="D127" s="49" t="s">
        <v>35</v>
      </c>
      <c r="E127" s="49" t="s">
        <v>35</v>
      </c>
      <c r="F127" s="49" t="s">
        <v>673</v>
      </c>
      <c r="G127" s="49" t="s">
        <v>673</v>
      </c>
      <c r="H127" s="116" t="n">
        <v>0.000242671653119746</v>
      </c>
    </row>
    <row r="128" customFormat="false" ht="12.75" hidden="false" customHeight="true" outlineLevel="0" collapsed="false">
      <c r="A128" s="50" t="s">
        <v>265</v>
      </c>
      <c r="B128" s="51" t="s">
        <v>266</v>
      </c>
      <c r="C128" s="51" t="s">
        <v>266</v>
      </c>
      <c r="D128" s="49" t="s">
        <v>35</v>
      </c>
      <c r="E128" s="49" t="s">
        <v>35</v>
      </c>
      <c r="F128" s="49" t="s">
        <v>673</v>
      </c>
      <c r="G128" s="49" t="s">
        <v>670</v>
      </c>
      <c r="H128" s="116" t="n">
        <v>0.000224695975110876</v>
      </c>
    </row>
    <row r="129" customFormat="false" ht="12.75" hidden="false" customHeight="true" outlineLevel="0" collapsed="false">
      <c r="A129" s="50" t="s">
        <v>267</v>
      </c>
      <c r="B129" s="51" t="s">
        <v>268</v>
      </c>
      <c r="C129" s="51" t="s">
        <v>830</v>
      </c>
      <c r="D129" s="49" t="s">
        <v>35</v>
      </c>
      <c r="E129" s="49" t="s">
        <v>35</v>
      </c>
      <c r="F129" s="49" t="s">
        <v>670</v>
      </c>
      <c r="G129" s="49" t="s">
        <v>673</v>
      </c>
      <c r="H129" s="116" t="n">
        <v>0.0114816</v>
      </c>
    </row>
    <row r="130" customFormat="false" ht="12.75" hidden="false" customHeight="true" outlineLevel="0" collapsed="false">
      <c r="A130" s="50" t="s">
        <v>269</v>
      </c>
      <c r="B130" s="51" t="s">
        <v>270</v>
      </c>
      <c r="C130" s="51" t="s">
        <v>270</v>
      </c>
      <c r="D130" s="49" t="s">
        <v>35</v>
      </c>
      <c r="E130" s="49" t="s">
        <v>35</v>
      </c>
      <c r="F130" s="49" t="s">
        <v>670</v>
      </c>
      <c r="G130" s="49" t="s">
        <v>673</v>
      </c>
      <c r="H130" s="116" t="n">
        <v>0.000224695975110876</v>
      </c>
    </row>
    <row r="131" customFormat="false" ht="12.75" hidden="false" customHeight="true" outlineLevel="0" collapsed="false">
      <c r="A131" s="50" t="s">
        <v>13</v>
      </c>
      <c r="B131" s="51" t="s">
        <v>14</v>
      </c>
      <c r="C131" s="51" t="s">
        <v>672</v>
      </c>
      <c r="D131" s="49" t="n">
        <v>0.000237292765304169</v>
      </c>
      <c r="E131" s="49" t="n">
        <v>0.000437809530081493</v>
      </c>
      <c r="F131" s="49" t="s">
        <v>673</v>
      </c>
      <c r="G131" s="49" t="s">
        <v>673</v>
      </c>
      <c r="H131" s="116" t="n">
        <v>0.000898783900443505</v>
      </c>
    </row>
    <row r="132" customFormat="false" ht="12.75" hidden="false" customHeight="true" outlineLevel="0" collapsed="false">
      <c r="A132" s="50" t="s">
        <v>271</v>
      </c>
      <c r="B132" s="51" t="s">
        <v>272</v>
      </c>
      <c r="C132" s="51" t="s">
        <v>733</v>
      </c>
      <c r="D132" s="49" t="n">
        <v>4.41817551848261E-006</v>
      </c>
      <c r="E132" s="49" t="n">
        <v>8.1516153477539E-006</v>
      </c>
      <c r="F132" s="49" t="s">
        <v>673</v>
      </c>
      <c r="G132" s="49" t="s">
        <v>673</v>
      </c>
      <c r="H132" s="116" t="s">
        <v>10</v>
      </c>
    </row>
    <row r="133" customFormat="false" ht="12.75" hidden="false" customHeight="true" outlineLevel="0" collapsed="false">
      <c r="A133" s="50" t="s">
        <v>273</v>
      </c>
      <c r="B133" s="51" t="s">
        <v>274</v>
      </c>
      <c r="C133" s="51" t="s">
        <v>831</v>
      </c>
      <c r="D133" s="49" t="s">
        <v>35</v>
      </c>
      <c r="E133" s="49" t="s">
        <v>35</v>
      </c>
      <c r="F133" s="49" t="s">
        <v>673</v>
      </c>
      <c r="G133" s="49" t="s">
        <v>673</v>
      </c>
      <c r="H133" s="116" t="n">
        <v>1.20609912265335E-005</v>
      </c>
    </row>
    <row r="134" customFormat="false" ht="12.75" hidden="false" customHeight="true" outlineLevel="0" collapsed="false">
      <c r="A134" s="50" t="s">
        <v>275</v>
      </c>
      <c r="B134" s="51" t="s">
        <v>276</v>
      </c>
      <c r="C134" s="51" t="s">
        <v>276</v>
      </c>
      <c r="D134" s="49" t="s">
        <v>35</v>
      </c>
      <c r="E134" s="49" t="s">
        <v>35</v>
      </c>
      <c r="F134" s="49" t="s">
        <v>670</v>
      </c>
      <c r="G134" s="49" t="s">
        <v>673</v>
      </c>
      <c r="H134" s="116" t="n">
        <v>0.25676761344</v>
      </c>
    </row>
    <row r="135" customFormat="false" ht="12.75" hidden="false" customHeight="true" outlineLevel="0" collapsed="false">
      <c r="A135" s="50" t="s">
        <v>277</v>
      </c>
      <c r="B135" s="51" t="s">
        <v>278</v>
      </c>
      <c r="C135" s="51" t="s">
        <v>278</v>
      </c>
      <c r="D135" s="49" t="s">
        <v>35</v>
      </c>
      <c r="E135" s="49" t="s">
        <v>35</v>
      </c>
      <c r="F135" s="49" t="s">
        <v>670</v>
      </c>
      <c r="G135" s="49" t="s">
        <v>673</v>
      </c>
      <c r="H135" s="116" t="n">
        <v>0.32948441344</v>
      </c>
    </row>
    <row r="136" customFormat="false" ht="12.75" hidden="false" customHeight="true" outlineLevel="0" collapsed="false">
      <c r="A136" s="50" t="s">
        <v>287</v>
      </c>
      <c r="B136" s="51" t="s">
        <v>288</v>
      </c>
      <c r="C136" s="51" t="s">
        <v>288</v>
      </c>
      <c r="D136" s="49" t="s">
        <v>35</v>
      </c>
      <c r="E136" s="49" t="s">
        <v>35</v>
      </c>
      <c r="F136" s="49" t="s">
        <v>670</v>
      </c>
      <c r="G136" s="49" t="s">
        <v>673</v>
      </c>
      <c r="H136" s="116" t="n">
        <v>0.000224695975110876</v>
      </c>
    </row>
    <row r="137" customFormat="false" ht="12.75" hidden="false" customHeight="true" outlineLevel="0" collapsed="false">
      <c r="A137" s="50" t="s">
        <v>291</v>
      </c>
      <c r="B137" s="51" t="s">
        <v>292</v>
      </c>
      <c r="C137" s="51" t="s">
        <v>832</v>
      </c>
      <c r="D137" s="120" t="n">
        <v>0</v>
      </c>
      <c r="E137" s="120" t="n">
        <v>0</v>
      </c>
      <c r="F137" s="49" t="s">
        <v>673</v>
      </c>
      <c r="G137" s="49" t="s">
        <v>673</v>
      </c>
      <c r="H137" s="116" t="s">
        <v>10</v>
      </c>
    </row>
    <row r="138" customFormat="false" ht="12.75" hidden="false" customHeight="true" outlineLevel="0" collapsed="false">
      <c r="A138" s="50" t="s">
        <v>281</v>
      </c>
      <c r="B138" s="51" t="s">
        <v>282</v>
      </c>
      <c r="C138" s="51" t="s">
        <v>738</v>
      </c>
      <c r="D138" s="49" t="s">
        <v>35</v>
      </c>
      <c r="E138" s="49" t="s">
        <v>35</v>
      </c>
      <c r="F138" s="49" t="s">
        <v>673</v>
      </c>
      <c r="G138" s="49" t="s">
        <v>673</v>
      </c>
      <c r="H138" s="116" t="n">
        <v>0.019136</v>
      </c>
    </row>
    <row r="139" customFormat="false" ht="12.75" hidden="false" customHeight="true" outlineLevel="0" collapsed="false">
      <c r="A139" s="50" t="s">
        <v>283</v>
      </c>
      <c r="B139" s="51" t="s">
        <v>284</v>
      </c>
      <c r="C139" s="51" t="s">
        <v>284</v>
      </c>
      <c r="D139" s="49" t="s">
        <v>35</v>
      </c>
      <c r="E139" s="49" t="s">
        <v>35</v>
      </c>
      <c r="F139" s="49" t="s">
        <v>673</v>
      </c>
      <c r="G139" s="49" t="s">
        <v>673</v>
      </c>
      <c r="H139" s="116" t="n">
        <v>0.3831677824</v>
      </c>
    </row>
    <row r="140" customFormat="false" ht="12.75" hidden="false" customHeight="true" outlineLevel="0" collapsed="false">
      <c r="A140" s="50" t="s">
        <v>293</v>
      </c>
      <c r="B140" s="51" t="s">
        <v>294</v>
      </c>
      <c r="C140" s="51" t="s">
        <v>294</v>
      </c>
      <c r="D140" s="49" t="n">
        <v>2.34981507109895E-007</v>
      </c>
      <c r="E140" s="49" t="n">
        <v>4.33545216069917E-007</v>
      </c>
      <c r="F140" s="49" t="s">
        <v>673</v>
      </c>
      <c r="G140" s="49" t="s">
        <v>670</v>
      </c>
      <c r="H140" s="116" t="s">
        <v>10</v>
      </c>
    </row>
    <row r="141" customFormat="false" ht="12.75" hidden="false" customHeight="true" outlineLevel="0" collapsed="false">
      <c r="A141" s="50" t="s">
        <v>295</v>
      </c>
      <c r="B141" s="51" t="s">
        <v>296</v>
      </c>
      <c r="C141" s="51" t="s">
        <v>296</v>
      </c>
      <c r="D141" s="49" t="s">
        <v>35</v>
      </c>
      <c r="E141" s="49" t="s">
        <v>35</v>
      </c>
      <c r="F141" s="49" t="s">
        <v>673</v>
      </c>
      <c r="G141" s="49" t="s">
        <v>673</v>
      </c>
      <c r="H141" s="116" t="n">
        <v>0.00134817585066526</v>
      </c>
    </row>
    <row r="142" customFormat="false" ht="12.75" hidden="false" customHeight="true" outlineLevel="0" collapsed="false">
      <c r="A142" s="50" t="s">
        <v>285</v>
      </c>
      <c r="B142" s="51" t="s">
        <v>286</v>
      </c>
      <c r="C142" s="51" t="s">
        <v>286</v>
      </c>
      <c r="D142" s="49" t="s">
        <v>35</v>
      </c>
      <c r="E142" s="49" t="s">
        <v>35</v>
      </c>
      <c r="F142" s="49" t="s">
        <v>673</v>
      </c>
      <c r="G142" s="49" t="s">
        <v>673</v>
      </c>
      <c r="H142" s="116" t="n">
        <v>0.016868230912</v>
      </c>
    </row>
    <row r="143" customFormat="false" ht="12.75" hidden="false" customHeight="true" outlineLevel="0" collapsed="false">
      <c r="A143" s="50" t="s">
        <v>297</v>
      </c>
      <c r="B143" s="51" t="s">
        <v>298</v>
      </c>
      <c r="C143" s="51" t="s">
        <v>298</v>
      </c>
      <c r="D143" s="49" t="n">
        <v>7.07245280554651E-007</v>
      </c>
      <c r="E143" s="49" t="n">
        <v>1.30488059142924E-006</v>
      </c>
      <c r="F143" s="49" t="s">
        <v>673</v>
      </c>
      <c r="G143" s="49" t="s">
        <v>673</v>
      </c>
      <c r="H143" s="116" t="s">
        <v>10</v>
      </c>
    </row>
    <row r="144" customFormat="false" ht="12.75" hidden="false" customHeight="true" outlineLevel="0" collapsed="false">
      <c r="A144" s="50" t="s">
        <v>299</v>
      </c>
      <c r="B144" s="51" t="s">
        <v>300</v>
      </c>
      <c r="C144" s="51" t="s">
        <v>300</v>
      </c>
      <c r="D144" s="49" t="s">
        <v>35</v>
      </c>
      <c r="E144" s="49" t="s">
        <v>35</v>
      </c>
      <c r="F144" s="49" t="s">
        <v>673</v>
      </c>
      <c r="G144" s="49" t="s">
        <v>673</v>
      </c>
      <c r="H144" s="116" t="n">
        <v>0.00449391950221753</v>
      </c>
    </row>
    <row r="145" customFormat="false" ht="12.75" hidden="false" customHeight="true" outlineLevel="0" collapsed="false">
      <c r="A145" s="50" t="s">
        <v>301</v>
      </c>
      <c r="B145" s="51" t="s">
        <v>302</v>
      </c>
      <c r="C145" s="51" t="s">
        <v>302</v>
      </c>
      <c r="D145" s="49" t="s">
        <v>35</v>
      </c>
      <c r="E145" s="49" t="s">
        <v>35</v>
      </c>
      <c r="F145" s="49" t="s">
        <v>673</v>
      </c>
      <c r="G145" s="49" t="s">
        <v>673</v>
      </c>
      <c r="H145" s="116" t="n">
        <v>0.00449391950221753</v>
      </c>
    </row>
    <row r="146" customFormat="false" ht="12.75" hidden="false" customHeight="true" outlineLevel="0" collapsed="false">
      <c r="A146" s="50" t="s">
        <v>303</v>
      </c>
      <c r="B146" s="51" t="s">
        <v>304</v>
      </c>
      <c r="C146" s="51" t="s">
        <v>742</v>
      </c>
      <c r="D146" s="49" t="n">
        <v>8.79260408595363E-007</v>
      </c>
      <c r="E146" s="49" t="n">
        <v>1.62225167637521E-006</v>
      </c>
      <c r="F146" s="49" t="s">
        <v>673</v>
      </c>
      <c r="G146" s="49" t="s">
        <v>673</v>
      </c>
      <c r="H146" s="116" t="s">
        <v>10</v>
      </c>
    </row>
    <row r="147" customFormat="false" ht="12.75" hidden="false" customHeight="true" outlineLevel="0" collapsed="false">
      <c r="A147" s="50" t="s">
        <v>307</v>
      </c>
      <c r="B147" s="51" t="s">
        <v>308</v>
      </c>
      <c r="C147" s="51" t="s">
        <v>308</v>
      </c>
      <c r="D147" s="49" t="s">
        <v>35</v>
      </c>
      <c r="E147" s="49" t="s">
        <v>35</v>
      </c>
      <c r="F147" s="49" t="s">
        <v>670</v>
      </c>
      <c r="G147" s="49" t="s">
        <v>673</v>
      </c>
      <c r="H147" s="116" t="n">
        <v>0.000898783900443505</v>
      </c>
    </row>
    <row r="148" customFormat="false" ht="12.75" hidden="false" customHeight="true" outlineLevel="0" collapsed="false">
      <c r="A148" s="50" t="s">
        <v>309</v>
      </c>
      <c r="B148" s="51" t="s">
        <v>310</v>
      </c>
      <c r="C148" s="51" t="s">
        <v>310</v>
      </c>
      <c r="D148" s="49" t="s">
        <v>35</v>
      </c>
      <c r="E148" s="49" t="s">
        <v>35</v>
      </c>
      <c r="F148" s="49" t="s">
        <v>673</v>
      </c>
      <c r="G148" s="49" t="s">
        <v>673</v>
      </c>
      <c r="H148" s="116" t="n">
        <v>0.000166905372531314</v>
      </c>
    </row>
    <row r="149" customFormat="false" ht="12.75" hidden="false" customHeight="true" outlineLevel="0" collapsed="false">
      <c r="A149" s="50" t="s">
        <v>311</v>
      </c>
      <c r="B149" s="51" t="s">
        <v>312</v>
      </c>
      <c r="C149" s="51" t="s">
        <v>312</v>
      </c>
      <c r="D149" s="49" t="s">
        <v>35</v>
      </c>
      <c r="E149" s="49" t="s">
        <v>35</v>
      </c>
      <c r="F149" s="49" t="s">
        <v>670</v>
      </c>
      <c r="G149" s="49" t="s">
        <v>673</v>
      </c>
      <c r="H149" s="116" t="n">
        <v>0.000141795714716869</v>
      </c>
    </row>
    <row r="150" customFormat="false" ht="12.75" hidden="false" customHeight="true" outlineLevel="0" collapsed="false">
      <c r="A150" s="50" t="s">
        <v>315</v>
      </c>
      <c r="B150" s="51" t="s">
        <v>316</v>
      </c>
      <c r="C150" s="51" t="s">
        <v>316</v>
      </c>
      <c r="D150" s="49" t="s">
        <v>35</v>
      </c>
      <c r="E150" s="49" t="s">
        <v>35</v>
      </c>
      <c r="F150" s="49" t="s">
        <v>670</v>
      </c>
      <c r="G150" s="49" t="s">
        <v>673</v>
      </c>
      <c r="H150" s="116" t="n">
        <v>0.000224695975110876</v>
      </c>
    </row>
    <row r="151" customFormat="false" ht="12.75" hidden="false" customHeight="true" outlineLevel="0" collapsed="false">
      <c r="A151" s="50" t="s">
        <v>317</v>
      </c>
      <c r="B151" s="51" t="s">
        <v>318</v>
      </c>
      <c r="C151" s="51" t="s">
        <v>318</v>
      </c>
      <c r="D151" s="49" t="s">
        <v>35</v>
      </c>
      <c r="E151" s="49" t="s">
        <v>35</v>
      </c>
      <c r="F151" s="49" t="s">
        <v>673</v>
      </c>
      <c r="G151" s="49" t="s">
        <v>673</v>
      </c>
      <c r="H151" s="116" t="n">
        <v>0.00148299343573178</v>
      </c>
    </row>
    <row r="152" customFormat="false" ht="12.75" hidden="false" customHeight="true" outlineLevel="0" collapsed="false">
      <c r="A152" s="50" t="s">
        <v>319</v>
      </c>
      <c r="B152" s="51" t="s">
        <v>320</v>
      </c>
      <c r="C152" s="51" t="s">
        <v>320</v>
      </c>
      <c r="D152" s="49" t="s">
        <v>35</v>
      </c>
      <c r="E152" s="49" t="s">
        <v>35</v>
      </c>
      <c r="F152" s="49" t="s">
        <v>673</v>
      </c>
      <c r="G152" s="49" t="s">
        <v>673</v>
      </c>
      <c r="H152" s="116" t="n">
        <v>0.34097979136</v>
      </c>
    </row>
    <row r="153" customFormat="false" ht="12.75" hidden="false" customHeight="true" outlineLevel="0" collapsed="false">
      <c r="A153" s="50" t="s">
        <v>325</v>
      </c>
      <c r="B153" s="51" t="s">
        <v>833</v>
      </c>
      <c r="C153" s="51" t="s">
        <v>833</v>
      </c>
      <c r="D153" s="49" t="s">
        <v>35</v>
      </c>
      <c r="E153" s="49" t="s">
        <v>35</v>
      </c>
      <c r="F153" s="49" t="s">
        <v>670</v>
      </c>
      <c r="G153" s="49" t="s">
        <v>673</v>
      </c>
      <c r="H153" s="116" t="n">
        <v>0.000224695975110876</v>
      </c>
    </row>
    <row r="154" customFormat="false" ht="12.75" hidden="false" customHeight="true" outlineLevel="0" collapsed="false">
      <c r="A154" s="50" t="s">
        <v>321</v>
      </c>
      <c r="B154" s="51" t="s">
        <v>834</v>
      </c>
      <c r="C154" s="51" t="s">
        <v>834</v>
      </c>
      <c r="D154" s="49" t="s">
        <v>35</v>
      </c>
      <c r="E154" s="49" t="s">
        <v>35</v>
      </c>
      <c r="F154" s="49" t="s">
        <v>670</v>
      </c>
      <c r="G154" s="49" t="s">
        <v>673</v>
      </c>
      <c r="H154" s="116" t="n">
        <v>0.000224695975110876</v>
      </c>
    </row>
    <row r="155" customFormat="false" ht="12.75" hidden="false" customHeight="true" outlineLevel="0" collapsed="false">
      <c r="A155" s="50" t="s">
        <v>323</v>
      </c>
      <c r="B155" s="51" t="s">
        <v>835</v>
      </c>
      <c r="C155" s="51" t="s">
        <v>835</v>
      </c>
      <c r="D155" s="49" t="s">
        <v>35</v>
      </c>
      <c r="E155" s="49" t="s">
        <v>35</v>
      </c>
      <c r="F155" s="49" t="s">
        <v>673</v>
      </c>
      <c r="G155" s="49" t="s">
        <v>673</v>
      </c>
      <c r="H155" s="116" t="n">
        <v>0.000224695975110876</v>
      </c>
    </row>
    <row r="156" customFormat="false" ht="12.75" hidden="false" customHeight="true" outlineLevel="0" collapsed="false">
      <c r="A156" s="50" t="s">
        <v>329</v>
      </c>
      <c r="B156" s="51" t="s">
        <v>836</v>
      </c>
      <c r="C156" s="51" t="s">
        <v>836</v>
      </c>
      <c r="D156" s="49" t="s">
        <v>35</v>
      </c>
      <c r="E156" s="49" t="s">
        <v>35</v>
      </c>
      <c r="F156" s="49" t="s">
        <v>673</v>
      </c>
      <c r="G156" s="49" t="s">
        <v>673</v>
      </c>
      <c r="H156" s="116" t="n">
        <v>0.000390970996692925</v>
      </c>
    </row>
    <row r="157" customFormat="false" ht="12.75" hidden="false" customHeight="true" outlineLevel="0" collapsed="false">
      <c r="A157" s="50" t="s">
        <v>327</v>
      </c>
      <c r="B157" s="51" t="s">
        <v>837</v>
      </c>
      <c r="C157" s="51" t="s">
        <v>837</v>
      </c>
      <c r="D157" s="49" t="s">
        <v>35</v>
      </c>
      <c r="E157" s="49" t="s">
        <v>35</v>
      </c>
      <c r="F157" s="49" t="s">
        <v>670</v>
      </c>
      <c r="G157" s="49" t="s">
        <v>673</v>
      </c>
      <c r="H157" s="116" t="n">
        <v>0.000224695975110876</v>
      </c>
    </row>
    <row r="158" customFormat="false" ht="12.75" hidden="false" customHeight="true" outlineLevel="0" collapsed="false">
      <c r="A158" s="50" t="s">
        <v>331</v>
      </c>
      <c r="B158" s="51" t="s">
        <v>838</v>
      </c>
      <c r="C158" s="51" t="s">
        <v>838</v>
      </c>
      <c r="D158" s="49" t="s">
        <v>35</v>
      </c>
      <c r="E158" s="49" t="s">
        <v>35</v>
      </c>
      <c r="F158" s="49" t="s">
        <v>673</v>
      </c>
      <c r="G158" s="49" t="s">
        <v>673</v>
      </c>
      <c r="H158" s="116" t="n">
        <v>0.000224695975110876</v>
      </c>
    </row>
    <row r="159" customFormat="false" ht="12.75" hidden="false" customHeight="true" outlineLevel="0" collapsed="false">
      <c r="A159" s="50" t="s">
        <v>333</v>
      </c>
      <c r="B159" s="51" t="s">
        <v>839</v>
      </c>
      <c r="C159" s="51" t="s">
        <v>839</v>
      </c>
      <c r="D159" s="49" t="s">
        <v>35</v>
      </c>
      <c r="E159" s="49" t="s">
        <v>35</v>
      </c>
      <c r="F159" s="49" t="s">
        <v>670</v>
      </c>
      <c r="G159" s="49" t="s">
        <v>673</v>
      </c>
      <c r="H159" s="116" t="n">
        <v>0.000224695975110876</v>
      </c>
    </row>
    <row r="160" customFormat="false" ht="12.75" hidden="false" customHeight="true" outlineLevel="0" collapsed="false">
      <c r="A160" s="50" t="s">
        <v>313</v>
      </c>
      <c r="B160" s="51" t="s">
        <v>314</v>
      </c>
      <c r="C160" s="51" t="s">
        <v>314</v>
      </c>
      <c r="D160" s="49" t="s">
        <v>35</v>
      </c>
      <c r="E160" s="49" t="s">
        <v>35</v>
      </c>
      <c r="F160" s="49" t="s">
        <v>670</v>
      </c>
      <c r="G160" s="49" t="s">
        <v>673</v>
      </c>
      <c r="H160" s="116" t="n">
        <v>0.00359513560177402</v>
      </c>
    </row>
    <row r="161" customFormat="false" ht="12.75" hidden="false" customHeight="true" outlineLevel="0" collapsed="false">
      <c r="A161" s="50" t="s">
        <v>337</v>
      </c>
      <c r="B161" s="51" t="s">
        <v>338</v>
      </c>
      <c r="C161" s="51" t="s">
        <v>840</v>
      </c>
      <c r="D161" s="49" t="n">
        <v>9.35670002278079E-008</v>
      </c>
      <c r="E161" s="49" t="n">
        <v>1.72632841748723E-007</v>
      </c>
      <c r="F161" s="49" t="s">
        <v>673</v>
      </c>
      <c r="G161" s="49" t="s">
        <v>673</v>
      </c>
      <c r="H161" s="116" t="s">
        <v>10</v>
      </c>
    </row>
    <row r="162" customFormat="false" ht="12.75" hidden="false" customHeight="true" outlineLevel="0" collapsed="false">
      <c r="A162" s="74" t="s">
        <v>335</v>
      </c>
      <c r="B162" s="117" t="s">
        <v>336</v>
      </c>
      <c r="C162" s="117" t="s">
        <v>841</v>
      </c>
      <c r="D162" s="77" t="n">
        <v>8.34688370623458E-009</v>
      </c>
      <c r="E162" s="77" t="n">
        <v>1.54001544395472E-008</v>
      </c>
      <c r="F162" s="77" t="s">
        <v>673</v>
      </c>
      <c r="G162" s="77" t="s">
        <v>673</v>
      </c>
      <c r="H162" s="118" t="n">
        <v>7.86285915574909E-010</v>
      </c>
    </row>
    <row r="163" customFormat="false" ht="12.75" hidden="false" customHeight="true" outlineLevel="0" collapsed="false">
      <c r="A163" s="50" t="s">
        <v>339</v>
      </c>
      <c r="B163" s="51" t="s">
        <v>340</v>
      </c>
      <c r="C163" s="51" t="s">
        <v>340</v>
      </c>
      <c r="D163" s="49" t="s">
        <v>35</v>
      </c>
      <c r="E163" s="49" t="s">
        <v>35</v>
      </c>
      <c r="F163" s="49" t="s">
        <v>670</v>
      </c>
      <c r="G163" s="49" t="s">
        <v>673</v>
      </c>
      <c r="H163" s="116" t="n">
        <v>0.000224695975110876</v>
      </c>
    </row>
    <row r="164" customFormat="false" ht="12.75" hidden="false" customHeight="true" outlineLevel="0" collapsed="false">
      <c r="A164" s="50" t="s">
        <v>345</v>
      </c>
      <c r="B164" s="51" t="s">
        <v>346</v>
      </c>
      <c r="C164" s="51" t="s">
        <v>842</v>
      </c>
      <c r="D164" s="49" t="s">
        <v>35</v>
      </c>
      <c r="E164" s="49" t="s">
        <v>35</v>
      </c>
      <c r="F164" s="49" t="s">
        <v>673</v>
      </c>
      <c r="G164" s="49" t="s">
        <v>673</v>
      </c>
      <c r="H164" s="116" t="n">
        <v>8.6532849383951E-010</v>
      </c>
    </row>
    <row r="165" customFormat="false" ht="12.75" hidden="false" customHeight="true" outlineLevel="0" collapsed="false">
      <c r="A165" s="74" t="s">
        <v>341</v>
      </c>
      <c r="B165" s="117" t="s">
        <v>342</v>
      </c>
      <c r="C165" s="117" t="s">
        <v>843</v>
      </c>
      <c r="D165" s="77" t="n">
        <v>2.55644129259635E-009</v>
      </c>
      <c r="E165" s="77" t="n">
        <v>4.71668135165378E-009</v>
      </c>
      <c r="F165" s="77" t="s">
        <v>673</v>
      </c>
      <c r="G165" s="77" t="s">
        <v>673</v>
      </c>
      <c r="H165" s="118" t="s">
        <v>10</v>
      </c>
    </row>
    <row r="166" customFormat="false" ht="12.75" hidden="false" customHeight="true" outlineLevel="0" collapsed="false">
      <c r="A166" s="50" t="s">
        <v>343</v>
      </c>
      <c r="B166" s="51" t="s">
        <v>344</v>
      </c>
      <c r="C166" s="51" t="s">
        <v>844</v>
      </c>
      <c r="D166" s="49" t="s">
        <v>35</v>
      </c>
      <c r="E166" s="49" t="s">
        <v>35</v>
      </c>
      <c r="F166" s="49" t="s">
        <v>673</v>
      </c>
      <c r="G166" s="49" t="s">
        <v>673</v>
      </c>
      <c r="H166" s="116" t="n">
        <v>8.6532849383951E-010</v>
      </c>
    </row>
    <row r="167" customFormat="false" ht="12.75" hidden="false" customHeight="true" outlineLevel="0" collapsed="false">
      <c r="A167" s="50" t="s">
        <v>347</v>
      </c>
      <c r="B167" s="51" t="s">
        <v>348</v>
      </c>
      <c r="C167" s="51" t="s">
        <v>348</v>
      </c>
      <c r="D167" s="49" t="s">
        <v>35</v>
      </c>
      <c r="E167" s="49" t="s">
        <v>35</v>
      </c>
      <c r="F167" s="49" t="s">
        <v>670</v>
      </c>
      <c r="G167" s="49" t="s">
        <v>673</v>
      </c>
      <c r="H167" s="116" t="n">
        <v>0.000224695975110876</v>
      </c>
    </row>
    <row r="168" customFormat="false" ht="12.75" hidden="false" customHeight="true" outlineLevel="0" collapsed="false">
      <c r="A168" s="50" t="s">
        <v>349</v>
      </c>
      <c r="B168" s="51" t="s">
        <v>350</v>
      </c>
      <c r="C168" s="51" t="s">
        <v>350</v>
      </c>
      <c r="D168" s="49" t="s">
        <v>35</v>
      </c>
      <c r="E168" s="49" t="s">
        <v>35</v>
      </c>
      <c r="F168" s="49" t="s">
        <v>673</v>
      </c>
      <c r="G168" s="49" t="s">
        <v>673</v>
      </c>
      <c r="H168" s="116" t="n">
        <v>0.000224695975110876</v>
      </c>
    </row>
    <row r="169" customFormat="false" ht="12.75" hidden="false" customHeight="true" outlineLevel="0" collapsed="false">
      <c r="A169" s="50" t="s">
        <v>351</v>
      </c>
      <c r="B169" s="51" t="s">
        <v>352</v>
      </c>
      <c r="C169" s="51" t="s">
        <v>352</v>
      </c>
      <c r="D169" s="49" t="s">
        <v>35</v>
      </c>
      <c r="E169" s="49" t="s">
        <v>35</v>
      </c>
      <c r="F169" s="49" t="s">
        <v>673</v>
      </c>
      <c r="G169" s="49" t="s">
        <v>673</v>
      </c>
      <c r="H169" s="116" t="n">
        <v>0.0112347987555438</v>
      </c>
    </row>
    <row r="170" customFormat="false" ht="12.75" hidden="false" customHeight="true" outlineLevel="0" collapsed="false">
      <c r="A170" s="50" t="s">
        <v>353</v>
      </c>
      <c r="B170" s="51" t="s">
        <v>354</v>
      </c>
      <c r="C170" s="51" t="s">
        <v>354</v>
      </c>
      <c r="D170" s="49" t="s">
        <v>35</v>
      </c>
      <c r="E170" s="49" t="s">
        <v>35</v>
      </c>
      <c r="F170" s="49" t="s">
        <v>673</v>
      </c>
      <c r="G170" s="49" t="s">
        <v>673</v>
      </c>
      <c r="H170" s="116" t="n">
        <v>0.000224695975110876</v>
      </c>
    </row>
    <row r="171" customFormat="false" ht="12.75" hidden="false" customHeight="true" outlineLevel="0" collapsed="false">
      <c r="A171" s="50" t="s">
        <v>355</v>
      </c>
      <c r="B171" s="51" t="s">
        <v>356</v>
      </c>
      <c r="C171" s="51" t="s">
        <v>356</v>
      </c>
      <c r="D171" s="49" t="n">
        <v>1.23418778139856E-006</v>
      </c>
      <c r="E171" s="49" t="n">
        <v>2.27709922767262E-006</v>
      </c>
      <c r="F171" s="49" t="s">
        <v>673</v>
      </c>
      <c r="G171" s="49" t="s">
        <v>673</v>
      </c>
      <c r="H171" s="116" t="s">
        <v>10</v>
      </c>
    </row>
    <row r="172" customFormat="false" ht="12.75" hidden="false" customHeight="true" outlineLevel="0" collapsed="false">
      <c r="A172" s="50" t="s">
        <v>357</v>
      </c>
      <c r="B172" s="51" t="s">
        <v>358</v>
      </c>
      <c r="C172" s="51" t="s">
        <v>358</v>
      </c>
      <c r="D172" s="49" t="n">
        <v>0.000101023549106232</v>
      </c>
      <c r="E172" s="49" t="n">
        <v>0.000186390312004119</v>
      </c>
      <c r="F172" s="49" t="s">
        <v>673</v>
      </c>
      <c r="G172" s="49" t="s">
        <v>670</v>
      </c>
      <c r="H172" s="116" t="s">
        <v>10</v>
      </c>
    </row>
    <row r="173" customFormat="false" ht="12.75" hidden="false" customHeight="true" outlineLevel="0" collapsed="false">
      <c r="A173" s="50" t="s">
        <v>359</v>
      </c>
      <c r="B173" s="51" t="s">
        <v>360</v>
      </c>
      <c r="C173" s="51" t="s">
        <v>360</v>
      </c>
      <c r="D173" s="49" t="n">
        <v>5.03543727023403E-006</v>
      </c>
      <c r="E173" s="49" t="n">
        <v>9.29047466832847E-006</v>
      </c>
      <c r="F173" s="49" t="s">
        <v>673</v>
      </c>
      <c r="G173" s="49" t="s">
        <v>673</v>
      </c>
      <c r="H173" s="116" t="s">
        <v>10</v>
      </c>
    </row>
    <row r="174" customFormat="false" ht="12.75" hidden="false" customHeight="true" outlineLevel="0" collapsed="false">
      <c r="A174" s="50" t="s">
        <v>361</v>
      </c>
      <c r="B174" s="51" t="s">
        <v>362</v>
      </c>
      <c r="C174" s="51" t="s">
        <v>362</v>
      </c>
      <c r="D174" s="49" t="s">
        <v>35</v>
      </c>
      <c r="E174" s="49" t="s">
        <v>35</v>
      </c>
      <c r="F174" s="49" t="s">
        <v>670</v>
      </c>
      <c r="G174" s="49" t="s">
        <v>673</v>
      </c>
      <c r="H174" s="116" t="n">
        <v>0.2100653568</v>
      </c>
    </row>
    <row r="175" customFormat="false" ht="12.75" hidden="false" customHeight="true" outlineLevel="0" collapsed="false">
      <c r="A175" s="50" t="s">
        <v>363</v>
      </c>
      <c r="B175" s="51" t="s">
        <v>364</v>
      </c>
      <c r="C175" s="51" t="s">
        <v>364</v>
      </c>
      <c r="D175" s="49" t="s">
        <v>35</v>
      </c>
      <c r="E175" s="49" t="s">
        <v>35</v>
      </c>
      <c r="F175" s="49" t="s">
        <v>673</v>
      </c>
      <c r="G175" s="49" t="s">
        <v>670</v>
      </c>
      <c r="H175" s="116" t="n">
        <v>0.000238177733617529</v>
      </c>
    </row>
    <row r="176" customFormat="false" ht="12.75" hidden="false" customHeight="true" outlineLevel="0" collapsed="false">
      <c r="A176" s="50" t="s">
        <v>365</v>
      </c>
      <c r="B176" s="51" t="s">
        <v>366</v>
      </c>
      <c r="C176" s="51" t="s">
        <v>366</v>
      </c>
      <c r="D176" s="49" t="n">
        <v>5.78466056979866E-007</v>
      </c>
      <c r="E176" s="49" t="n">
        <v>1.06728054793333E-006</v>
      </c>
      <c r="F176" s="49" t="s">
        <v>670</v>
      </c>
      <c r="G176" s="49" t="s">
        <v>673</v>
      </c>
      <c r="H176" s="116" t="s">
        <v>10</v>
      </c>
    </row>
    <row r="177" customFormat="false" ht="12.75" hidden="false" customHeight="true" outlineLevel="0" collapsed="false">
      <c r="A177" s="50" t="s">
        <v>367</v>
      </c>
      <c r="B177" s="51" t="s">
        <v>368</v>
      </c>
      <c r="C177" s="51" t="s">
        <v>368</v>
      </c>
      <c r="D177" s="49" t="s">
        <v>35</v>
      </c>
      <c r="E177" s="49" t="s">
        <v>35</v>
      </c>
      <c r="F177" s="49" t="s">
        <v>670</v>
      </c>
      <c r="G177" s="49" t="s">
        <v>673</v>
      </c>
      <c r="H177" s="116" t="n">
        <v>0.000224695975110876</v>
      </c>
    </row>
    <row r="178" customFormat="false" ht="12.75" hidden="false" customHeight="true" outlineLevel="0" collapsed="false">
      <c r="A178" s="50" t="s">
        <v>369</v>
      </c>
      <c r="B178" s="51" t="s">
        <v>370</v>
      </c>
      <c r="C178" s="51" t="s">
        <v>754</v>
      </c>
      <c r="D178" s="49" t="s">
        <v>35</v>
      </c>
      <c r="E178" s="49" t="s">
        <v>35</v>
      </c>
      <c r="F178" s="49" t="s">
        <v>673</v>
      </c>
      <c r="G178" s="49" t="s">
        <v>673</v>
      </c>
      <c r="H178" s="116" t="n">
        <v>4.62337997017116E-005</v>
      </c>
    </row>
    <row r="179" customFormat="false" ht="12.75" hidden="false" customHeight="true" outlineLevel="0" collapsed="false">
      <c r="A179" s="50" t="s">
        <v>371</v>
      </c>
      <c r="B179" s="51" t="s">
        <v>372</v>
      </c>
      <c r="C179" s="51" t="s">
        <v>755</v>
      </c>
      <c r="D179" s="49" t="s">
        <v>35</v>
      </c>
      <c r="E179" s="49" t="s">
        <v>35</v>
      </c>
      <c r="F179" s="49" t="s">
        <v>670</v>
      </c>
      <c r="G179" s="49" t="s">
        <v>673</v>
      </c>
      <c r="H179" s="116" t="n">
        <v>0.000120609912265335</v>
      </c>
    </row>
    <row r="180" customFormat="false" ht="12.75" hidden="false" customHeight="true" outlineLevel="0" collapsed="false">
      <c r="A180" s="50" t="s">
        <v>373</v>
      </c>
      <c r="B180" s="51" t="s">
        <v>374</v>
      </c>
      <c r="C180" s="51" t="s">
        <v>374</v>
      </c>
      <c r="D180" s="49" t="s">
        <v>35</v>
      </c>
      <c r="E180" s="49" t="s">
        <v>35</v>
      </c>
      <c r="F180" s="49" t="s">
        <v>673</v>
      </c>
      <c r="G180" s="49" t="s">
        <v>673</v>
      </c>
      <c r="H180" s="116"/>
    </row>
    <row r="181" customFormat="false" ht="12.75" hidden="false" customHeight="true" outlineLevel="0" collapsed="false">
      <c r="A181" s="50" t="s">
        <v>379</v>
      </c>
      <c r="B181" s="51" t="s">
        <v>380</v>
      </c>
      <c r="C181" s="51" t="s">
        <v>845</v>
      </c>
      <c r="D181" s="49" t="s">
        <v>35</v>
      </c>
      <c r="E181" s="49" t="s">
        <v>35</v>
      </c>
      <c r="F181" s="49" t="s">
        <v>673</v>
      </c>
      <c r="G181" s="49" t="s">
        <v>673</v>
      </c>
      <c r="H181" s="116" t="n">
        <v>8.6532849383951E-010</v>
      </c>
    </row>
    <row r="182" customFormat="false" ht="12.75" hidden="false" customHeight="false" outlineLevel="0" collapsed="false">
      <c r="A182" s="50" t="s">
        <v>377</v>
      </c>
      <c r="B182" s="51" t="s">
        <v>378</v>
      </c>
      <c r="C182" s="51" t="s">
        <v>758</v>
      </c>
      <c r="D182" s="49" t="s">
        <v>35</v>
      </c>
      <c r="E182" s="49" t="s">
        <v>35</v>
      </c>
      <c r="F182" s="49" t="s">
        <v>673</v>
      </c>
      <c r="G182" s="49" t="s">
        <v>673</v>
      </c>
      <c r="H182" s="116" t="n">
        <v>7.86285915574909E-010</v>
      </c>
    </row>
    <row r="183" customFormat="false" ht="12.75" hidden="false" customHeight="true" outlineLevel="0" collapsed="false">
      <c r="A183" s="50" t="s">
        <v>383</v>
      </c>
      <c r="B183" s="51" t="s">
        <v>384</v>
      </c>
      <c r="C183" s="51" t="s">
        <v>384</v>
      </c>
      <c r="D183" s="49" t="s">
        <v>35</v>
      </c>
      <c r="E183" s="49" t="s">
        <v>35</v>
      </c>
      <c r="F183" s="49" t="s">
        <v>673</v>
      </c>
      <c r="G183" s="49" t="s">
        <v>673</v>
      </c>
      <c r="H183" s="116" t="n">
        <v>0.00838656</v>
      </c>
    </row>
    <row r="184" customFormat="false" ht="12.75" hidden="false" customHeight="true" outlineLevel="0" collapsed="false">
      <c r="A184" s="50" t="s">
        <v>385</v>
      </c>
      <c r="B184" s="51" t="s">
        <v>386</v>
      </c>
      <c r="C184" s="51" t="s">
        <v>760</v>
      </c>
      <c r="D184" s="49" t="s">
        <v>35</v>
      </c>
      <c r="E184" s="49" t="s">
        <v>35</v>
      </c>
      <c r="F184" s="49" t="s">
        <v>673</v>
      </c>
      <c r="G184" s="49" t="s">
        <v>673</v>
      </c>
      <c r="H184" s="116" t="n">
        <v>0.00827843328</v>
      </c>
    </row>
    <row r="185" customFormat="false" ht="12.75" hidden="false" customHeight="true" outlineLevel="0" collapsed="false">
      <c r="A185" s="50" t="s">
        <v>387</v>
      </c>
      <c r="B185" s="51" t="s">
        <v>388</v>
      </c>
      <c r="C185" s="51" t="s">
        <v>761</v>
      </c>
      <c r="D185" s="49" t="n">
        <v>7.86548234403729E-007</v>
      </c>
      <c r="E185" s="49" t="n">
        <v>1.45119600443493E-006</v>
      </c>
      <c r="F185" s="49" t="s">
        <v>670</v>
      </c>
      <c r="G185" s="49" t="s">
        <v>673</v>
      </c>
      <c r="H185" s="116" t="s">
        <v>10</v>
      </c>
    </row>
    <row r="186" customFormat="false" ht="12.75" hidden="false" customHeight="true" outlineLevel="0" collapsed="false">
      <c r="A186" s="50" t="s">
        <v>389</v>
      </c>
      <c r="B186" s="51" t="s">
        <v>390</v>
      </c>
      <c r="C186" s="51" t="s">
        <v>390</v>
      </c>
      <c r="D186" s="49" t="n">
        <v>2.6184859712154E-005</v>
      </c>
      <c r="E186" s="49" t="n">
        <v>4.8311549284417E-005</v>
      </c>
      <c r="F186" s="49" t="s">
        <v>673</v>
      </c>
      <c r="G186" s="49" t="s">
        <v>673</v>
      </c>
      <c r="H186" s="116" t="s">
        <v>10</v>
      </c>
    </row>
    <row r="187" customFormat="false" ht="12.75" hidden="false" customHeight="true" outlineLevel="0" collapsed="false">
      <c r="A187" s="50" t="s">
        <v>391</v>
      </c>
      <c r="B187" s="51" t="s">
        <v>392</v>
      </c>
      <c r="C187" s="51" t="s">
        <v>392</v>
      </c>
      <c r="D187" s="49" t="s">
        <v>35</v>
      </c>
      <c r="E187" s="49" t="s">
        <v>35</v>
      </c>
      <c r="F187" s="49" t="s">
        <v>673</v>
      </c>
      <c r="G187" s="49" t="s">
        <v>673</v>
      </c>
      <c r="H187" s="116" t="n">
        <v>0.00287610848141922</v>
      </c>
    </row>
    <row r="188" customFormat="false" ht="12.75" hidden="false" customHeight="true" outlineLevel="0" collapsed="false">
      <c r="A188" s="50" t="s">
        <v>393</v>
      </c>
      <c r="B188" s="51" t="s">
        <v>394</v>
      </c>
      <c r="C188" s="51" t="s">
        <v>394</v>
      </c>
      <c r="D188" s="49" t="s">
        <v>35</v>
      </c>
      <c r="E188" s="49" t="s">
        <v>35</v>
      </c>
      <c r="F188" s="49" t="s">
        <v>673</v>
      </c>
      <c r="G188" s="49" t="s">
        <v>673</v>
      </c>
      <c r="H188" s="116" t="n">
        <v>0.03463616</v>
      </c>
    </row>
    <row r="189" customFormat="false" ht="12.75" hidden="false" customHeight="true" outlineLevel="0" collapsed="false">
      <c r="A189" s="50" t="s">
        <v>395</v>
      </c>
      <c r="B189" s="51" t="s">
        <v>396</v>
      </c>
      <c r="C189" s="51" t="s">
        <v>396</v>
      </c>
      <c r="D189" s="49" t="s">
        <v>35</v>
      </c>
      <c r="E189" s="49" t="s">
        <v>35</v>
      </c>
      <c r="F189" s="49" t="s">
        <v>673</v>
      </c>
      <c r="G189" s="49" t="s">
        <v>673</v>
      </c>
      <c r="H189" s="116" t="n">
        <v>0.006659562624</v>
      </c>
    </row>
    <row r="190" customFormat="false" ht="12.75" hidden="false" customHeight="true" outlineLevel="0" collapsed="false">
      <c r="A190" s="50" t="s">
        <v>397</v>
      </c>
      <c r="B190" s="51" t="s">
        <v>398</v>
      </c>
      <c r="C190" s="51" t="s">
        <v>398</v>
      </c>
      <c r="D190" s="49" t="s">
        <v>35</v>
      </c>
      <c r="E190" s="49" t="s">
        <v>35</v>
      </c>
      <c r="F190" s="49" t="s">
        <v>673</v>
      </c>
      <c r="G190" s="49" t="s">
        <v>673</v>
      </c>
      <c r="H190" s="116" t="n">
        <v>0.00663936</v>
      </c>
    </row>
    <row r="191" customFormat="false" ht="12.75" hidden="false" customHeight="true" outlineLevel="0" collapsed="false">
      <c r="A191" s="50" t="s">
        <v>399</v>
      </c>
      <c r="B191" s="51" t="s">
        <v>400</v>
      </c>
      <c r="C191" s="51" t="s">
        <v>846</v>
      </c>
      <c r="D191" s="49" t="s">
        <v>35</v>
      </c>
      <c r="E191" s="49" t="s">
        <v>35</v>
      </c>
      <c r="F191" s="49" t="s">
        <v>673</v>
      </c>
      <c r="G191" s="49" t="s">
        <v>673</v>
      </c>
      <c r="H191" s="116" t="n">
        <v>0.006558933888</v>
      </c>
      <c r="I191" s="123"/>
      <c r="J191" s="123"/>
      <c r="K191" s="123"/>
    </row>
    <row r="192" customFormat="false" ht="12.75" hidden="false" customHeight="true" outlineLevel="0" collapsed="false">
      <c r="A192" s="50" t="s">
        <v>401</v>
      </c>
      <c r="B192" s="51" t="s">
        <v>402</v>
      </c>
      <c r="C192" s="51" t="s">
        <v>847</v>
      </c>
      <c r="D192" s="49" t="s">
        <v>35</v>
      </c>
      <c r="E192" s="49" t="s">
        <v>35</v>
      </c>
      <c r="F192" s="49" t="s">
        <v>670</v>
      </c>
      <c r="G192" s="49" t="s">
        <v>673</v>
      </c>
      <c r="H192" s="116" t="n">
        <v>0.006857430528</v>
      </c>
      <c r="I192" s="123"/>
      <c r="J192" s="123"/>
      <c r="K192" s="123"/>
    </row>
    <row r="193" customFormat="false" ht="12.75" hidden="false" customHeight="true" outlineLevel="0" collapsed="false">
      <c r="A193" s="50" t="s">
        <v>403</v>
      </c>
      <c r="B193" s="51" t="s">
        <v>404</v>
      </c>
      <c r="C193" s="51" t="s">
        <v>404</v>
      </c>
      <c r="D193" s="49" t="s">
        <v>35</v>
      </c>
      <c r="E193" s="49" t="s">
        <v>35</v>
      </c>
      <c r="F193" s="49" t="s">
        <v>673</v>
      </c>
      <c r="G193" s="49" t="s">
        <v>673</v>
      </c>
      <c r="H193" s="116" t="n">
        <v>0.000584209535288278</v>
      </c>
    </row>
    <row r="194" customFormat="false" ht="12.75" hidden="false" customHeight="true" outlineLevel="0" collapsed="false">
      <c r="A194" s="50" t="s">
        <v>405</v>
      </c>
      <c r="B194" s="51" t="s">
        <v>406</v>
      </c>
      <c r="C194" s="51" t="s">
        <v>406</v>
      </c>
      <c r="D194" s="49" t="s">
        <v>35</v>
      </c>
      <c r="E194" s="49" t="s">
        <v>35</v>
      </c>
      <c r="F194" s="49" t="s">
        <v>673</v>
      </c>
      <c r="G194" s="49" t="s">
        <v>673</v>
      </c>
      <c r="H194" s="116" t="n">
        <v>0.000337043962666314</v>
      </c>
    </row>
    <row r="195" customFormat="false" ht="12.75" hidden="false" customHeight="true" outlineLevel="0" collapsed="false">
      <c r="A195" s="50" t="s">
        <v>407</v>
      </c>
      <c r="B195" s="51" t="s">
        <v>408</v>
      </c>
      <c r="C195" s="51" t="s">
        <v>408</v>
      </c>
      <c r="D195" s="49" t="s">
        <v>35</v>
      </c>
      <c r="E195" s="49" t="s">
        <v>35</v>
      </c>
      <c r="F195" s="49" t="s">
        <v>670</v>
      </c>
      <c r="G195" s="49" t="s">
        <v>673</v>
      </c>
      <c r="H195" s="116" t="n">
        <v>0.02812992</v>
      </c>
    </row>
    <row r="196" customFormat="false" ht="12.75" hidden="false" customHeight="true" outlineLevel="0" collapsed="false">
      <c r="A196" s="74" t="s">
        <v>409</v>
      </c>
      <c r="B196" s="117" t="s">
        <v>410</v>
      </c>
      <c r="C196" s="117" t="s">
        <v>410</v>
      </c>
      <c r="D196" s="77" t="n">
        <v>4.17350194000025E-005</v>
      </c>
      <c r="E196" s="77" t="n">
        <v>7.70018808118127E-005</v>
      </c>
      <c r="F196" s="77" t="s">
        <v>670</v>
      </c>
      <c r="G196" s="77" t="s">
        <v>673</v>
      </c>
      <c r="H196" s="118" t="s">
        <v>10</v>
      </c>
    </row>
    <row r="197" customFormat="false" ht="12.75" hidden="false" customHeight="true" outlineLevel="0" collapsed="false">
      <c r="A197" s="50" t="s">
        <v>411</v>
      </c>
      <c r="B197" s="51" t="s">
        <v>412</v>
      </c>
      <c r="C197" s="51" t="s">
        <v>412</v>
      </c>
      <c r="D197" s="49" t="s">
        <v>35</v>
      </c>
      <c r="E197" s="49" t="s">
        <v>35</v>
      </c>
      <c r="F197" s="49" t="s">
        <v>673</v>
      </c>
      <c r="G197" s="49" t="s">
        <v>670</v>
      </c>
      <c r="H197" s="116" t="n">
        <v>0.4363008</v>
      </c>
    </row>
    <row r="198" customFormat="false" ht="12.75" hidden="false" customHeight="true" outlineLevel="0" collapsed="false">
      <c r="A198" s="50" t="s">
        <v>415</v>
      </c>
      <c r="B198" s="51" t="s">
        <v>416</v>
      </c>
      <c r="C198" s="51" t="s">
        <v>416</v>
      </c>
      <c r="D198" s="49" t="s">
        <v>35</v>
      </c>
      <c r="E198" s="49" t="s">
        <v>35</v>
      </c>
      <c r="F198" s="49" t="s">
        <v>673</v>
      </c>
      <c r="G198" s="49" t="s">
        <v>673</v>
      </c>
      <c r="H198" s="116" t="n">
        <v>0.016474220672</v>
      </c>
    </row>
    <row r="199" customFormat="false" ht="12.75" hidden="false" customHeight="true" outlineLevel="0" collapsed="false">
      <c r="A199" s="50" t="s">
        <v>417</v>
      </c>
      <c r="B199" s="51" t="s">
        <v>418</v>
      </c>
      <c r="C199" s="51" t="s">
        <v>418</v>
      </c>
      <c r="D199" s="49" t="s">
        <v>35</v>
      </c>
      <c r="E199" s="49" t="s">
        <v>35</v>
      </c>
      <c r="F199" s="49" t="s">
        <v>673</v>
      </c>
      <c r="G199" s="49" t="s">
        <v>673</v>
      </c>
      <c r="H199" s="116" t="n">
        <v>0.016474220672</v>
      </c>
    </row>
    <row r="200" customFormat="false" ht="12.75" hidden="false" customHeight="true" outlineLevel="0" collapsed="false">
      <c r="A200" s="50" t="s">
        <v>419</v>
      </c>
      <c r="B200" s="51" t="s">
        <v>420</v>
      </c>
      <c r="C200" s="51" t="s">
        <v>848</v>
      </c>
      <c r="D200" s="49" t="s">
        <v>35</v>
      </c>
      <c r="E200" s="49" t="s">
        <v>35</v>
      </c>
      <c r="F200" s="49" t="s">
        <v>673</v>
      </c>
      <c r="G200" s="49" t="s">
        <v>673</v>
      </c>
      <c r="H200" s="116" t="n">
        <v>0.004839434496</v>
      </c>
      <c r="I200" s="123"/>
      <c r="J200" s="123"/>
      <c r="K200" s="123"/>
    </row>
    <row r="201" customFormat="false" ht="12.75" hidden="false" customHeight="true" outlineLevel="0" collapsed="false">
      <c r="A201" s="50" t="s">
        <v>421</v>
      </c>
      <c r="B201" s="51" t="s">
        <v>422</v>
      </c>
      <c r="C201" s="51" t="s">
        <v>849</v>
      </c>
      <c r="D201" s="49" t="n">
        <v>6.21062918639616E-005</v>
      </c>
      <c r="E201" s="49" t="n">
        <v>0.000114587254361553</v>
      </c>
      <c r="F201" s="49" t="s">
        <v>673</v>
      </c>
      <c r="G201" s="49" t="s">
        <v>673</v>
      </c>
      <c r="H201" s="116" t="s">
        <v>10</v>
      </c>
    </row>
    <row r="202" customFormat="false" ht="12.75" hidden="false" customHeight="true" outlineLevel="0" collapsed="false">
      <c r="A202" s="50" t="s">
        <v>423</v>
      </c>
      <c r="B202" s="51" t="s">
        <v>424</v>
      </c>
      <c r="C202" s="51" t="s">
        <v>424</v>
      </c>
      <c r="D202" s="49" t="n">
        <v>4.04716992405678E-005</v>
      </c>
      <c r="E202" s="49" t="n">
        <v>7.46710318091657E-005</v>
      </c>
      <c r="F202" s="49" t="s">
        <v>673</v>
      </c>
      <c r="G202" s="49" t="s">
        <v>673</v>
      </c>
      <c r="H202" s="116" t="s">
        <v>10</v>
      </c>
    </row>
    <row r="203" customFormat="false" ht="13.5" hidden="false" customHeight="true" outlineLevel="0" collapsed="false">
      <c r="A203" s="50" t="s">
        <v>425</v>
      </c>
      <c r="B203" s="51" t="s">
        <v>426</v>
      </c>
      <c r="C203" s="51" t="s">
        <v>770</v>
      </c>
      <c r="D203" s="49" t="n">
        <v>0.00154992990384115</v>
      </c>
      <c r="E203" s="49" t="n">
        <v>0.00285964926907961</v>
      </c>
      <c r="F203" s="49" t="s">
        <v>670</v>
      </c>
      <c r="G203" s="49" t="s">
        <v>673</v>
      </c>
      <c r="H203" s="116" t="s">
        <v>10</v>
      </c>
      <c r="I203" s="123"/>
      <c r="J203" s="123"/>
      <c r="K203" s="123"/>
    </row>
    <row r="204" customFormat="false" ht="12.75" hidden="false" customHeight="true" outlineLevel="0" collapsed="false">
      <c r="A204" s="124" t="s">
        <v>771</v>
      </c>
      <c r="B204" s="124"/>
      <c r="C204" s="124"/>
      <c r="D204" s="124"/>
      <c r="E204" s="124"/>
      <c r="F204" s="124"/>
      <c r="G204" s="124"/>
      <c r="H204" s="116"/>
    </row>
    <row r="205" customFormat="false" ht="12.75" hidden="false" customHeight="true" outlineLevel="0" collapsed="false">
      <c r="A205" s="50" t="s">
        <v>427</v>
      </c>
      <c r="B205" s="51" t="s">
        <v>428</v>
      </c>
      <c r="C205" s="51" t="s">
        <v>428</v>
      </c>
      <c r="D205" s="120" t="n">
        <v>0</v>
      </c>
      <c r="E205" s="120" t="n">
        <v>0</v>
      </c>
      <c r="F205" s="49" t="s">
        <v>670</v>
      </c>
      <c r="G205" s="49" t="s">
        <v>670</v>
      </c>
      <c r="H205" s="116" t="s">
        <v>10</v>
      </c>
    </row>
    <row r="206" customFormat="false" ht="12.75" hidden="false" customHeight="true" outlineLevel="0" collapsed="false">
      <c r="A206" s="50" t="s">
        <v>429</v>
      </c>
      <c r="B206" s="51" t="s">
        <v>430</v>
      </c>
      <c r="C206" s="51" t="s">
        <v>430</v>
      </c>
      <c r="D206" s="49" t="s">
        <v>35</v>
      </c>
      <c r="E206" s="49" t="s">
        <v>35</v>
      </c>
      <c r="F206" s="49" t="s">
        <v>670</v>
      </c>
      <c r="G206" s="49" t="s">
        <v>670</v>
      </c>
      <c r="H206" s="116" t="n">
        <v>0.129792</v>
      </c>
    </row>
    <row r="207" customFormat="false" ht="12.75" hidden="false" customHeight="true" outlineLevel="0" collapsed="false">
      <c r="A207" s="50" t="s">
        <v>431</v>
      </c>
      <c r="B207" s="51" t="s">
        <v>432</v>
      </c>
      <c r="C207" s="51" t="s">
        <v>432</v>
      </c>
      <c r="D207" s="49" t="s">
        <v>35</v>
      </c>
      <c r="E207" s="49" t="s">
        <v>35</v>
      </c>
      <c r="F207" s="49" t="s">
        <v>670</v>
      </c>
      <c r="G207" s="49" t="s">
        <v>670</v>
      </c>
      <c r="H207" s="116" t="n">
        <v>3.13132203333086E-005</v>
      </c>
    </row>
    <row r="208" customFormat="false" ht="12.75" hidden="false" customHeight="true" outlineLevel="0" collapsed="false">
      <c r="A208" s="50" t="s">
        <v>433</v>
      </c>
      <c r="B208" s="51" t="s">
        <v>434</v>
      </c>
      <c r="C208" s="51" t="s">
        <v>434</v>
      </c>
      <c r="D208" s="49" t="s">
        <v>35</v>
      </c>
      <c r="E208" s="49" t="s">
        <v>35</v>
      </c>
      <c r="F208" s="49" t="s">
        <v>670</v>
      </c>
      <c r="G208" s="49" t="s">
        <v>670</v>
      </c>
      <c r="H208" s="116" t="n">
        <v>2.7866796711718E-005</v>
      </c>
    </row>
    <row r="209" customFormat="false" ht="12.75" hidden="false" customHeight="true" outlineLevel="0" collapsed="false">
      <c r="A209" s="50" t="s">
        <v>435</v>
      </c>
      <c r="B209" s="51" t="s">
        <v>436</v>
      </c>
      <c r="C209" s="51" t="s">
        <v>436</v>
      </c>
      <c r="D209" s="49" t="n">
        <v>2.20352995794543E-006</v>
      </c>
      <c r="E209" s="49" t="n">
        <v>4.0655534279436E-006</v>
      </c>
      <c r="F209" s="49" t="s">
        <v>670</v>
      </c>
      <c r="G209" s="49" t="s">
        <v>670</v>
      </c>
      <c r="H209" s="116" t="s">
        <v>10</v>
      </c>
    </row>
    <row r="210" customFormat="false" ht="12.75" hidden="false" customHeight="true" outlineLevel="0" collapsed="false">
      <c r="A210" s="50" t="s">
        <v>437</v>
      </c>
      <c r="B210" s="51" t="s">
        <v>438</v>
      </c>
      <c r="C210" s="51" t="s">
        <v>438</v>
      </c>
      <c r="D210" s="49" t="s">
        <v>35</v>
      </c>
      <c r="E210" s="49" t="s">
        <v>35</v>
      </c>
      <c r="F210" s="49" t="s">
        <v>670</v>
      </c>
      <c r="G210" s="49" t="s">
        <v>670</v>
      </c>
      <c r="H210" s="116" t="n">
        <v>0.0206720297102006</v>
      </c>
    </row>
    <row r="211" customFormat="false" ht="12.75" hidden="false" customHeight="true" outlineLevel="0" collapsed="false">
      <c r="A211" s="50" t="s">
        <v>439</v>
      </c>
      <c r="B211" s="51" t="s">
        <v>440</v>
      </c>
      <c r="C211" s="51" t="s">
        <v>440</v>
      </c>
      <c r="D211" s="49" t="s">
        <v>35</v>
      </c>
      <c r="E211" s="49" t="s">
        <v>35</v>
      </c>
      <c r="F211" s="49" t="s">
        <v>670</v>
      </c>
      <c r="G211" s="49" t="s">
        <v>670</v>
      </c>
      <c r="H211" s="116" t="n">
        <v>0.0157287182577613</v>
      </c>
    </row>
    <row r="212" customFormat="false" ht="12.75" hidden="false" customHeight="true" outlineLevel="0" collapsed="false">
      <c r="A212" s="97" t="s">
        <v>445</v>
      </c>
      <c r="B212" s="98" t="s">
        <v>446</v>
      </c>
      <c r="C212" s="98" t="s">
        <v>446</v>
      </c>
      <c r="D212" s="125" t="n">
        <v>0.000294515383181006</v>
      </c>
      <c r="E212" s="125" t="n">
        <v>0.000543386315832115</v>
      </c>
      <c r="F212" s="125" t="s">
        <v>670</v>
      </c>
      <c r="G212" s="125" t="s">
        <v>670</v>
      </c>
      <c r="H212" s="126" t="s">
        <v>10</v>
      </c>
    </row>
    <row r="213" customFormat="false" ht="12.75" hidden="false" customHeight="true" outlineLevel="0" collapsed="false">
      <c r="A213" s="50" t="s">
        <v>443</v>
      </c>
      <c r="B213" s="51" t="s">
        <v>850</v>
      </c>
      <c r="C213" s="51" t="s">
        <v>444</v>
      </c>
      <c r="D213" s="49" t="s">
        <v>35</v>
      </c>
      <c r="E213" s="49" t="s">
        <v>35</v>
      </c>
      <c r="F213" s="49" t="s">
        <v>670</v>
      </c>
      <c r="G213" s="49" t="s">
        <v>670</v>
      </c>
      <c r="H213" s="116" t="n">
        <v>0.2219776</v>
      </c>
    </row>
    <row r="214" customFormat="false" ht="12.75" hidden="false" customHeight="true" outlineLevel="0" collapsed="false">
      <c r="A214" s="50" t="s">
        <v>447</v>
      </c>
      <c r="B214" s="51" t="s">
        <v>448</v>
      </c>
      <c r="C214" s="51" t="s">
        <v>448</v>
      </c>
      <c r="D214" s="49" t="s">
        <v>35</v>
      </c>
      <c r="E214" s="49" t="s">
        <v>35</v>
      </c>
      <c r="F214" s="49" t="s">
        <v>670</v>
      </c>
      <c r="G214" s="49" t="s">
        <v>670</v>
      </c>
      <c r="H214" s="116" t="n">
        <v>0.2143232</v>
      </c>
    </row>
    <row r="215" customFormat="false" ht="12.75" hidden="false" customHeight="true" outlineLevel="0" collapsed="false">
      <c r="A215" s="50" t="s">
        <v>449</v>
      </c>
      <c r="B215" s="51" t="s">
        <v>450</v>
      </c>
      <c r="C215" s="51" t="s">
        <v>450</v>
      </c>
      <c r="D215" s="49" t="s">
        <v>35</v>
      </c>
      <c r="E215" s="49" t="s">
        <v>35</v>
      </c>
      <c r="F215" s="49" t="s">
        <v>670</v>
      </c>
      <c r="G215" s="49" t="s">
        <v>670</v>
      </c>
      <c r="H215" s="116" t="n">
        <v>0.2143232</v>
      </c>
    </row>
    <row r="216" customFormat="false" ht="12.75" hidden="false" customHeight="true" outlineLevel="0" collapsed="false">
      <c r="A216" s="50" t="s">
        <v>451</v>
      </c>
      <c r="B216" s="51" t="s">
        <v>452</v>
      </c>
      <c r="C216" s="51" t="s">
        <v>452</v>
      </c>
      <c r="D216" s="49" t="s">
        <v>35</v>
      </c>
      <c r="E216" s="49" t="s">
        <v>35</v>
      </c>
      <c r="F216" s="49" t="s">
        <v>670</v>
      </c>
      <c r="G216" s="49" t="s">
        <v>670</v>
      </c>
      <c r="H216" s="116" t="n">
        <v>0.2143232</v>
      </c>
    </row>
    <row r="217" customFormat="false" ht="12.75" hidden="false" customHeight="true" outlineLevel="0" collapsed="false">
      <c r="A217" s="50" t="s">
        <v>463</v>
      </c>
      <c r="B217" s="51" t="s">
        <v>464</v>
      </c>
      <c r="C217" s="51" t="s">
        <v>464</v>
      </c>
      <c r="D217" s="49" t="s">
        <v>35</v>
      </c>
      <c r="E217" s="49" t="s">
        <v>35</v>
      </c>
      <c r="F217" s="49" t="s">
        <v>670</v>
      </c>
      <c r="G217" s="49" t="s">
        <v>670</v>
      </c>
      <c r="H217" s="116" t="n">
        <v>0.288944032</v>
      </c>
    </row>
    <row r="218" customFormat="false" ht="12.75" hidden="false" customHeight="true" outlineLevel="0" collapsed="false">
      <c r="A218" s="50" t="s">
        <v>465</v>
      </c>
      <c r="B218" s="51" t="s">
        <v>466</v>
      </c>
      <c r="C218" s="51" t="s">
        <v>851</v>
      </c>
      <c r="D218" s="49" t="s">
        <v>35</v>
      </c>
      <c r="E218" s="49" t="s">
        <v>35</v>
      </c>
      <c r="F218" s="49" t="s">
        <v>670</v>
      </c>
      <c r="G218" s="49" t="s">
        <v>670</v>
      </c>
      <c r="H218" s="116" t="n">
        <v>0.8856915808</v>
      </c>
    </row>
    <row r="219" customFormat="false" ht="12.75" hidden="false" customHeight="true" outlineLevel="0" collapsed="false">
      <c r="A219" s="50" t="s">
        <v>461</v>
      </c>
      <c r="B219" s="51" t="s">
        <v>462</v>
      </c>
      <c r="C219" s="51" t="s">
        <v>462</v>
      </c>
      <c r="D219" s="49" t="s">
        <v>35</v>
      </c>
      <c r="E219" s="49" t="s">
        <v>35</v>
      </c>
      <c r="F219" s="49" t="s">
        <v>670</v>
      </c>
      <c r="G219" s="49" t="s">
        <v>670</v>
      </c>
      <c r="H219" s="116" t="n">
        <v>0.000278623009137487</v>
      </c>
    </row>
    <row r="220" customFormat="false" ht="12.75" hidden="false" customHeight="true" outlineLevel="0" collapsed="false">
      <c r="A220" s="50" t="s">
        <v>468</v>
      </c>
      <c r="B220" s="51" t="s">
        <v>469</v>
      </c>
      <c r="C220" s="51" t="s">
        <v>469</v>
      </c>
      <c r="D220" s="49" t="s">
        <v>35</v>
      </c>
      <c r="E220" s="49" t="s">
        <v>35</v>
      </c>
      <c r="F220" s="49" t="s">
        <v>670</v>
      </c>
      <c r="G220" s="49" t="s">
        <v>670</v>
      </c>
      <c r="H220" s="116" t="n">
        <v>0.000224695975110876</v>
      </c>
    </row>
    <row r="221" customFormat="false" ht="12.75" hidden="false" customHeight="true" outlineLevel="0" collapsed="false">
      <c r="A221" s="50" t="s">
        <v>124</v>
      </c>
      <c r="B221" s="51" t="s">
        <v>125</v>
      </c>
      <c r="C221" s="51" t="s">
        <v>125</v>
      </c>
      <c r="D221" s="49" t="s">
        <v>35</v>
      </c>
      <c r="E221" s="49" t="s">
        <v>35</v>
      </c>
      <c r="F221" s="49" t="s">
        <v>670</v>
      </c>
      <c r="G221" s="49" t="s">
        <v>670</v>
      </c>
      <c r="H221" s="116" t="n">
        <v>0.000224695975110876</v>
      </c>
    </row>
    <row r="222" customFormat="false" ht="12.75" hidden="false" customHeight="true" outlineLevel="0" collapsed="false">
      <c r="A222" s="50" t="s">
        <v>470</v>
      </c>
      <c r="B222" s="51" t="s">
        <v>471</v>
      </c>
      <c r="C222" s="51" t="s">
        <v>471</v>
      </c>
      <c r="D222" s="49" t="s">
        <v>35</v>
      </c>
      <c r="E222" s="49" t="s">
        <v>35</v>
      </c>
      <c r="F222" s="49" t="s">
        <v>670</v>
      </c>
      <c r="G222" s="49" t="s">
        <v>670</v>
      </c>
      <c r="H222" s="116" t="n">
        <v>0.267904</v>
      </c>
    </row>
    <row r="223" customFormat="false" ht="12.75" hidden="false" customHeight="true" outlineLevel="0" collapsed="false">
      <c r="A223" s="97" t="s">
        <v>472</v>
      </c>
      <c r="B223" s="98" t="s">
        <v>473</v>
      </c>
      <c r="C223" s="98" t="s">
        <v>473</v>
      </c>
      <c r="D223" s="125" t="n">
        <v>6.72517020804946E-006</v>
      </c>
      <c r="E223" s="125" t="n">
        <v>1.24080631144824E-005</v>
      </c>
      <c r="F223" s="125" t="s">
        <v>670</v>
      </c>
      <c r="G223" s="125" t="s">
        <v>670</v>
      </c>
      <c r="H223" s="126" t="s">
        <v>10</v>
      </c>
    </row>
    <row r="224" customFormat="false" ht="12.75" hidden="false" customHeight="true" outlineLevel="0" collapsed="false">
      <c r="A224" s="50" t="s">
        <v>474</v>
      </c>
      <c r="B224" s="51" t="s">
        <v>475</v>
      </c>
      <c r="C224" s="51" t="s">
        <v>852</v>
      </c>
      <c r="D224" s="49" t="s">
        <v>35</v>
      </c>
      <c r="E224" s="49" t="s">
        <v>35</v>
      </c>
      <c r="F224" s="49" t="s">
        <v>670</v>
      </c>
      <c r="G224" s="49" t="s">
        <v>670</v>
      </c>
      <c r="H224" s="116" t="n">
        <v>0.5434624</v>
      </c>
    </row>
    <row r="225" customFormat="false" ht="12.75" hidden="false" customHeight="true" outlineLevel="0" collapsed="false">
      <c r="A225" s="50" t="s">
        <v>476</v>
      </c>
      <c r="B225" s="51" t="s">
        <v>477</v>
      </c>
      <c r="C225" s="51" t="s">
        <v>477</v>
      </c>
      <c r="D225" s="49" t="s">
        <v>35</v>
      </c>
      <c r="E225" s="49" t="s">
        <v>35</v>
      </c>
      <c r="F225" s="49" t="s">
        <v>670</v>
      </c>
      <c r="G225" s="49" t="s">
        <v>670</v>
      </c>
      <c r="H225" s="116" t="n">
        <v>0.010397332608</v>
      </c>
    </row>
    <row r="226" customFormat="false" ht="12.75" hidden="false" customHeight="true" outlineLevel="0" collapsed="false">
      <c r="A226" s="50" t="s">
        <v>478</v>
      </c>
      <c r="B226" s="51" t="s">
        <v>479</v>
      </c>
      <c r="C226" s="51" t="s">
        <v>479</v>
      </c>
      <c r="D226" s="49" t="s">
        <v>35</v>
      </c>
      <c r="E226" s="49" t="s">
        <v>35</v>
      </c>
      <c r="F226" s="49" t="s">
        <v>670</v>
      </c>
      <c r="G226" s="49" t="s">
        <v>670</v>
      </c>
      <c r="H226" s="116" t="n">
        <v>0.00484224</v>
      </c>
    </row>
    <row r="227" customFormat="false" ht="12.75" hidden="false" customHeight="true" outlineLevel="0" collapsed="false">
      <c r="A227" s="50" t="s">
        <v>480</v>
      </c>
      <c r="B227" s="51" t="s">
        <v>481</v>
      </c>
      <c r="C227" s="51" t="s">
        <v>481</v>
      </c>
      <c r="D227" s="49" t="s">
        <v>35</v>
      </c>
      <c r="E227" s="49" t="s">
        <v>35</v>
      </c>
      <c r="F227" s="49" t="s">
        <v>670</v>
      </c>
      <c r="G227" s="49" t="s">
        <v>670</v>
      </c>
      <c r="H227" s="116" t="n">
        <v>0.021235334016</v>
      </c>
    </row>
    <row r="228" customFormat="false" ht="12.75" hidden="false" customHeight="true" outlineLevel="0" collapsed="false">
      <c r="A228" s="50" t="s">
        <v>482</v>
      </c>
      <c r="B228" s="51" t="s">
        <v>483</v>
      </c>
      <c r="C228" s="51" t="s">
        <v>853</v>
      </c>
      <c r="D228" s="49" t="s">
        <v>35</v>
      </c>
      <c r="E228" s="49" t="s">
        <v>35</v>
      </c>
      <c r="F228" s="49" t="s">
        <v>670</v>
      </c>
      <c r="G228" s="49" t="s">
        <v>670</v>
      </c>
      <c r="H228" s="116" t="n">
        <v>0.000224695975110876</v>
      </c>
    </row>
    <row r="229" customFormat="false" ht="12.75" hidden="false" customHeight="true" outlineLevel="0" collapsed="false">
      <c r="A229" s="50" t="s">
        <v>484</v>
      </c>
      <c r="B229" s="51" t="s">
        <v>485</v>
      </c>
      <c r="C229" s="51" t="s">
        <v>485</v>
      </c>
      <c r="D229" s="49" t="s">
        <v>35</v>
      </c>
      <c r="E229" s="49" t="s">
        <v>35</v>
      </c>
      <c r="F229" s="49" t="s">
        <v>670</v>
      </c>
      <c r="G229" s="49" t="s">
        <v>670</v>
      </c>
      <c r="H229" s="116" t="n">
        <v>0.005539652352</v>
      </c>
    </row>
    <row r="230" customFormat="false" ht="12.75" hidden="false" customHeight="true" outlineLevel="0" collapsed="false">
      <c r="A230" s="50" t="s">
        <v>486</v>
      </c>
      <c r="B230" s="51" t="s">
        <v>487</v>
      </c>
      <c r="C230" s="51" t="s">
        <v>487</v>
      </c>
      <c r="D230" s="49" t="s">
        <v>35</v>
      </c>
      <c r="E230" s="49" t="s">
        <v>35</v>
      </c>
      <c r="F230" s="49" t="s">
        <v>670</v>
      </c>
      <c r="G230" s="49" t="s">
        <v>670</v>
      </c>
      <c r="H230" s="116" t="n">
        <v>0.51368908032</v>
      </c>
    </row>
    <row r="231" customFormat="false" ht="12.75" hidden="false" customHeight="true" outlineLevel="0" collapsed="false">
      <c r="A231" s="50" t="s">
        <v>488</v>
      </c>
      <c r="B231" s="51" t="s">
        <v>489</v>
      </c>
      <c r="C231" s="51" t="s">
        <v>489</v>
      </c>
      <c r="D231" s="49" t="s">
        <v>35</v>
      </c>
      <c r="E231" s="49" t="s">
        <v>35</v>
      </c>
      <c r="F231" s="49" t="s">
        <v>670</v>
      </c>
      <c r="G231" s="49" t="s">
        <v>670</v>
      </c>
      <c r="H231" s="116" t="n">
        <v>0.51368908032</v>
      </c>
    </row>
    <row r="232" customFormat="false" ht="12.75" hidden="false" customHeight="true" outlineLevel="0" collapsed="false">
      <c r="A232" s="50" t="s">
        <v>490</v>
      </c>
      <c r="B232" s="51" t="s">
        <v>491</v>
      </c>
      <c r="C232" s="51" t="s">
        <v>491</v>
      </c>
      <c r="D232" s="49" t="n">
        <v>4.59881143717256E-007</v>
      </c>
      <c r="E232" s="49" t="n">
        <v>8.48489195050287E-007</v>
      </c>
      <c r="F232" s="49" t="s">
        <v>670</v>
      </c>
      <c r="G232" s="49" t="s">
        <v>670</v>
      </c>
      <c r="H232" s="116" t="s">
        <v>10</v>
      </c>
    </row>
    <row r="233" customFormat="false" ht="12.75" hidden="false" customHeight="true" outlineLevel="0" collapsed="false">
      <c r="A233" s="50" t="s">
        <v>492</v>
      </c>
      <c r="B233" s="51" t="s">
        <v>493</v>
      </c>
      <c r="C233" s="51" t="s">
        <v>854</v>
      </c>
      <c r="D233" s="49" t="s">
        <v>35</v>
      </c>
      <c r="E233" s="49" t="s">
        <v>35</v>
      </c>
      <c r="F233" s="49" t="s">
        <v>670</v>
      </c>
      <c r="G233" s="49" t="s">
        <v>670</v>
      </c>
      <c r="H233" s="116" t="n">
        <v>0.000588928150765607</v>
      </c>
    </row>
    <row r="234" customFormat="false" ht="12.75" hidden="false" customHeight="true" outlineLevel="0" collapsed="false">
      <c r="A234" s="50" t="s">
        <v>494</v>
      </c>
      <c r="B234" s="51" t="s">
        <v>495</v>
      </c>
      <c r="C234" s="51" t="s">
        <v>495</v>
      </c>
      <c r="D234" s="49" t="s">
        <v>35</v>
      </c>
      <c r="E234" s="49" t="s">
        <v>35</v>
      </c>
      <c r="F234" s="49" t="s">
        <v>670</v>
      </c>
      <c r="G234" s="49" t="s">
        <v>670</v>
      </c>
      <c r="H234" s="116" t="n">
        <v>0.3291392</v>
      </c>
    </row>
    <row r="235" customFormat="false" ht="12.75" hidden="false" customHeight="true" outlineLevel="0" collapsed="false">
      <c r="A235" s="50" t="s">
        <v>496</v>
      </c>
      <c r="B235" s="51" t="s">
        <v>497</v>
      </c>
      <c r="C235" s="51" t="s">
        <v>497</v>
      </c>
      <c r="D235" s="49" t="s">
        <v>35</v>
      </c>
      <c r="E235" s="49" t="s">
        <v>35</v>
      </c>
      <c r="F235" s="49" t="s">
        <v>670</v>
      </c>
      <c r="G235" s="49" t="s">
        <v>670</v>
      </c>
      <c r="H235" s="116" t="n">
        <v>0.3291392</v>
      </c>
    </row>
    <row r="236" customFormat="false" ht="12.75" hidden="false" customHeight="true" outlineLevel="0" collapsed="false">
      <c r="A236" s="50" t="s">
        <v>498</v>
      </c>
      <c r="B236" s="51" t="s">
        <v>499</v>
      </c>
      <c r="C236" s="51" t="s">
        <v>499</v>
      </c>
      <c r="D236" s="49" t="s">
        <v>35</v>
      </c>
      <c r="E236" s="49" t="s">
        <v>35</v>
      </c>
      <c r="F236" s="49" t="s">
        <v>670</v>
      </c>
      <c r="G236" s="49" t="s">
        <v>670</v>
      </c>
      <c r="H236" s="116" t="n">
        <v>0.38272</v>
      </c>
    </row>
    <row r="237" customFormat="false" ht="12.75" hidden="false" customHeight="true" outlineLevel="0" collapsed="false">
      <c r="A237" s="50" t="s">
        <v>500</v>
      </c>
      <c r="B237" s="51" t="s">
        <v>501</v>
      </c>
      <c r="C237" s="51" t="s">
        <v>501</v>
      </c>
      <c r="D237" s="49" t="s">
        <v>35</v>
      </c>
      <c r="E237" s="49" t="s">
        <v>35</v>
      </c>
      <c r="F237" s="49" t="s">
        <v>670</v>
      </c>
      <c r="G237" s="49" t="s">
        <v>670</v>
      </c>
      <c r="H237" s="116" t="n">
        <v>0.38272</v>
      </c>
    </row>
    <row r="238" customFormat="false" ht="12.75" hidden="false" customHeight="true" outlineLevel="0" collapsed="false">
      <c r="A238" s="50" t="s">
        <v>502</v>
      </c>
      <c r="B238" s="51" t="s">
        <v>503</v>
      </c>
      <c r="C238" s="51" t="s">
        <v>503</v>
      </c>
      <c r="D238" s="49" t="s">
        <v>35</v>
      </c>
      <c r="E238" s="49" t="s">
        <v>35</v>
      </c>
      <c r="F238" s="49" t="s">
        <v>670</v>
      </c>
      <c r="G238" s="49" t="s">
        <v>670</v>
      </c>
      <c r="H238" s="116" t="n">
        <v>0.000251659492124181</v>
      </c>
    </row>
    <row r="239" customFormat="false" ht="12.75" hidden="false" customHeight="true" outlineLevel="0" collapsed="false">
      <c r="A239" s="50" t="s">
        <v>504</v>
      </c>
      <c r="B239" s="51" t="s">
        <v>505</v>
      </c>
      <c r="C239" s="51" t="s">
        <v>505</v>
      </c>
      <c r="D239" s="49" t="s">
        <v>35</v>
      </c>
      <c r="E239" s="49" t="s">
        <v>35</v>
      </c>
      <c r="F239" s="49" t="s">
        <v>670</v>
      </c>
      <c r="G239" s="49" t="s">
        <v>670</v>
      </c>
      <c r="H239" s="116" t="n">
        <v>0.14976</v>
      </c>
    </row>
    <row r="240" customFormat="false" ht="12.75" hidden="false" customHeight="true" outlineLevel="0" collapsed="false">
      <c r="A240" s="50" t="s">
        <v>506</v>
      </c>
      <c r="B240" s="51" t="s">
        <v>507</v>
      </c>
      <c r="C240" s="51" t="s">
        <v>507</v>
      </c>
      <c r="D240" s="49" t="s">
        <v>35</v>
      </c>
      <c r="E240" s="49" t="s">
        <v>35</v>
      </c>
      <c r="F240" s="49" t="s">
        <v>670</v>
      </c>
      <c r="G240" s="49" t="s">
        <v>670</v>
      </c>
      <c r="H240" s="116" t="n">
        <v>0.00880256</v>
      </c>
    </row>
    <row r="241" customFormat="false" ht="12.75" hidden="false" customHeight="true" outlineLevel="0" collapsed="false">
      <c r="A241" s="50" t="s">
        <v>510</v>
      </c>
      <c r="B241" s="51" t="s">
        <v>511</v>
      </c>
      <c r="C241" s="51" t="s">
        <v>511</v>
      </c>
      <c r="D241" s="49" t="s">
        <v>35</v>
      </c>
      <c r="E241" s="49" t="s">
        <v>35</v>
      </c>
      <c r="F241" s="49" t="s">
        <v>670</v>
      </c>
      <c r="G241" s="49" t="s">
        <v>670</v>
      </c>
      <c r="H241" s="116" t="n">
        <v>0.28368124928</v>
      </c>
    </row>
    <row r="242" customFormat="false" ht="12.75" hidden="false" customHeight="true" outlineLevel="0" collapsed="false">
      <c r="A242" s="50" t="s">
        <v>512</v>
      </c>
      <c r="B242" s="51" t="s">
        <v>513</v>
      </c>
      <c r="C242" s="51" t="s">
        <v>513</v>
      </c>
      <c r="D242" s="49" t="s">
        <v>35</v>
      </c>
      <c r="E242" s="49" t="s">
        <v>35</v>
      </c>
      <c r="F242" s="49" t="s">
        <v>670</v>
      </c>
      <c r="G242" s="49" t="s">
        <v>670</v>
      </c>
      <c r="H242" s="116" t="n">
        <v>0.43685115136</v>
      </c>
    </row>
    <row r="243" customFormat="false" ht="12.75" hidden="false" customHeight="true" outlineLevel="0" collapsed="false">
      <c r="A243" s="50" t="s">
        <v>514</v>
      </c>
      <c r="B243" s="51" t="s">
        <v>515</v>
      </c>
      <c r="C243" s="51" t="s">
        <v>515</v>
      </c>
      <c r="D243" s="49" t="s">
        <v>35</v>
      </c>
      <c r="E243" s="49" t="s">
        <v>35</v>
      </c>
      <c r="F243" s="49" t="s">
        <v>670</v>
      </c>
      <c r="G243" s="49" t="s">
        <v>670</v>
      </c>
      <c r="H243" s="116" t="n">
        <v>0.000224695975110876</v>
      </c>
    </row>
    <row r="244" customFormat="false" ht="12.75" hidden="false" customHeight="true" outlineLevel="0" collapsed="false">
      <c r="A244" s="50" t="s">
        <v>518</v>
      </c>
      <c r="B244" s="51" t="s">
        <v>519</v>
      </c>
      <c r="C244" s="51" t="s">
        <v>855</v>
      </c>
      <c r="D244" s="49" t="s">
        <v>35</v>
      </c>
      <c r="E244" s="49" t="s">
        <v>35</v>
      </c>
      <c r="F244" s="49" t="s">
        <v>670</v>
      </c>
      <c r="G244" s="49" t="s">
        <v>670</v>
      </c>
      <c r="H244" s="116" t="n">
        <v>0.46000571136</v>
      </c>
    </row>
    <row r="245" customFormat="false" ht="12.75" hidden="false" customHeight="true" outlineLevel="0" collapsed="false">
      <c r="A245" s="50" t="s">
        <v>520</v>
      </c>
      <c r="B245" s="51" t="s">
        <v>521</v>
      </c>
      <c r="C245" s="51" t="s">
        <v>856</v>
      </c>
      <c r="D245" s="49" t="s">
        <v>35</v>
      </c>
      <c r="E245" s="49" t="s">
        <v>35</v>
      </c>
      <c r="F245" s="49" t="s">
        <v>670</v>
      </c>
      <c r="G245" s="49" t="s">
        <v>670</v>
      </c>
      <c r="H245" s="116" t="n">
        <v>0.46000571136</v>
      </c>
    </row>
    <row r="246" customFormat="false" ht="12.75" hidden="false" customHeight="true" outlineLevel="0" collapsed="false">
      <c r="A246" s="50" t="s">
        <v>516</v>
      </c>
      <c r="B246" s="51" t="s">
        <v>857</v>
      </c>
      <c r="C246" s="51" t="s">
        <v>517</v>
      </c>
      <c r="D246" s="49" t="s">
        <v>35</v>
      </c>
      <c r="E246" s="49" t="s">
        <v>35</v>
      </c>
      <c r="F246" s="49" t="s">
        <v>670</v>
      </c>
      <c r="G246" s="49" t="s">
        <v>670</v>
      </c>
      <c r="H246" s="116" t="n">
        <v>0.023000285568</v>
      </c>
    </row>
    <row r="247" customFormat="false" ht="12.75" hidden="false" customHeight="true" outlineLevel="0" collapsed="false">
      <c r="A247" s="97" t="s">
        <v>522</v>
      </c>
      <c r="B247" s="98" t="s">
        <v>523</v>
      </c>
      <c r="C247" s="98" t="s">
        <v>523</v>
      </c>
      <c r="D247" s="125" t="n">
        <v>5.38132678332352E-006</v>
      </c>
      <c r="E247" s="125" t="n">
        <v>9.92864720170391E-006</v>
      </c>
      <c r="F247" s="125" t="s">
        <v>670</v>
      </c>
      <c r="G247" s="125" t="s">
        <v>670</v>
      </c>
      <c r="H247" s="126" t="s">
        <v>10</v>
      </c>
    </row>
    <row r="248" customFormat="false" ht="12.75" hidden="false" customHeight="true" outlineLevel="0" collapsed="false">
      <c r="A248" s="50" t="s">
        <v>524</v>
      </c>
      <c r="B248" s="51" t="s">
        <v>525</v>
      </c>
      <c r="C248" s="51" t="s">
        <v>785</v>
      </c>
      <c r="D248" s="49" t="s">
        <v>35</v>
      </c>
      <c r="E248" s="49" t="s">
        <v>35</v>
      </c>
      <c r="F248" s="49" t="s">
        <v>670</v>
      </c>
      <c r="G248" s="49" t="s">
        <v>670</v>
      </c>
      <c r="H248" s="116" t="n">
        <v>0.004992</v>
      </c>
    </row>
    <row r="249" customFormat="false" ht="12.75" hidden="false" customHeight="true" outlineLevel="0" collapsed="false">
      <c r="A249" s="50" t="s">
        <v>526</v>
      </c>
      <c r="B249" s="51" t="s">
        <v>527</v>
      </c>
      <c r="C249" s="51" t="s">
        <v>527</v>
      </c>
      <c r="D249" s="49" t="s">
        <v>35</v>
      </c>
      <c r="E249" s="49" t="s">
        <v>35</v>
      </c>
      <c r="F249" s="49" t="s">
        <v>670</v>
      </c>
      <c r="G249" s="49" t="s">
        <v>670</v>
      </c>
      <c r="H249" s="116" t="n">
        <v>0.000323562204159662</v>
      </c>
    </row>
    <row r="250" customFormat="false" ht="12.75" hidden="false" customHeight="true" outlineLevel="0" collapsed="false">
      <c r="A250" s="50" t="s">
        <v>528</v>
      </c>
      <c r="B250" s="51" t="s">
        <v>529</v>
      </c>
      <c r="C250" s="51" t="s">
        <v>529</v>
      </c>
      <c r="D250" s="49" t="n">
        <v>1.49936216341318E-006</v>
      </c>
      <c r="E250" s="49" t="n">
        <v>2.76635085500587E-006</v>
      </c>
      <c r="F250" s="49" t="s">
        <v>670</v>
      </c>
      <c r="G250" s="49" t="s">
        <v>670</v>
      </c>
      <c r="H250" s="116" t="s">
        <v>10</v>
      </c>
    </row>
    <row r="251" customFormat="false" ht="12.75" hidden="false" customHeight="true" outlineLevel="0" collapsed="false">
      <c r="A251" s="50" t="s">
        <v>532</v>
      </c>
      <c r="B251" s="51" t="s">
        <v>533</v>
      </c>
      <c r="C251" s="51" t="s">
        <v>533</v>
      </c>
      <c r="D251" s="49" t="s">
        <v>35</v>
      </c>
      <c r="E251" s="49" t="s">
        <v>35</v>
      </c>
      <c r="F251" s="49" t="s">
        <v>670</v>
      </c>
      <c r="G251" s="49" t="s">
        <v>670</v>
      </c>
      <c r="H251" s="116" t="n">
        <v>0.019166655872</v>
      </c>
    </row>
    <row r="252" customFormat="false" ht="12.75" hidden="false" customHeight="true" outlineLevel="0" collapsed="false">
      <c r="A252" s="50" t="s">
        <v>530</v>
      </c>
      <c r="B252" s="51" t="s">
        <v>531</v>
      </c>
      <c r="C252" s="51" t="s">
        <v>531</v>
      </c>
      <c r="D252" s="49" t="s">
        <v>35</v>
      </c>
      <c r="E252" s="49" t="s">
        <v>35</v>
      </c>
      <c r="F252" s="49" t="s">
        <v>670</v>
      </c>
      <c r="G252" s="49" t="s">
        <v>670</v>
      </c>
      <c r="H252" s="116" t="n">
        <v>0.3214848</v>
      </c>
    </row>
    <row r="253" customFormat="false" ht="12.75" hidden="false" customHeight="true" outlineLevel="0" collapsed="false">
      <c r="A253" s="74" t="s">
        <v>534</v>
      </c>
      <c r="B253" s="117" t="s">
        <v>535</v>
      </c>
      <c r="C253" s="117" t="s">
        <v>535</v>
      </c>
      <c r="D253" s="77" t="n">
        <v>1.37060710776712E-005</v>
      </c>
      <c r="E253" s="77" t="n">
        <v>2.52879540178435E-005</v>
      </c>
      <c r="F253" s="77" t="s">
        <v>670</v>
      </c>
      <c r="G253" s="77" t="s">
        <v>670</v>
      </c>
      <c r="H253" s="118" t="s">
        <v>10</v>
      </c>
    </row>
    <row r="254" customFormat="false" ht="12.75" hidden="false" customHeight="true" outlineLevel="0" collapsed="false">
      <c r="A254" s="50" t="s">
        <v>540</v>
      </c>
      <c r="B254" s="51" t="s">
        <v>787</v>
      </c>
      <c r="C254" s="51" t="s">
        <v>787</v>
      </c>
      <c r="D254" s="49" t="s">
        <v>35</v>
      </c>
      <c r="E254" s="49" t="s">
        <v>35</v>
      </c>
      <c r="F254" s="49" t="s">
        <v>670</v>
      </c>
      <c r="G254" s="49" t="s">
        <v>670</v>
      </c>
      <c r="H254" s="116" t="n">
        <v>0.2224483456</v>
      </c>
    </row>
    <row r="255" customFormat="false" ht="12.75" hidden="false" customHeight="true" outlineLevel="0" collapsed="false">
      <c r="A255" s="50" t="s">
        <v>544</v>
      </c>
      <c r="B255" s="51" t="s">
        <v>545</v>
      </c>
      <c r="C255" s="51" t="s">
        <v>545</v>
      </c>
      <c r="D255" s="49" t="s">
        <v>35</v>
      </c>
      <c r="E255" s="49" t="s">
        <v>35</v>
      </c>
      <c r="F255" s="49" t="s">
        <v>670</v>
      </c>
      <c r="G255" s="49" t="s">
        <v>670</v>
      </c>
      <c r="H255" s="116" t="n">
        <v>0.2602496</v>
      </c>
    </row>
    <row r="256" customFormat="false" ht="12.75" hidden="false" customHeight="true" outlineLevel="0" collapsed="false">
      <c r="A256" s="50" t="s">
        <v>546</v>
      </c>
      <c r="B256" s="51" t="s">
        <v>547</v>
      </c>
      <c r="C256" s="51" t="s">
        <v>547</v>
      </c>
      <c r="D256" s="49" t="n">
        <v>1.00548368067152E-006</v>
      </c>
      <c r="E256" s="49" t="n">
        <v>1.85513594219838E-006</v>
      </c>
      <c r="F256" s="49" t="s">
        <v>670</v>
      </c>
      <c r="G256" s="49" t="s">
        <v>670</v>
      </c>
      <c r="H256" s="116" t="s">
        <v>10</v>
      </c>
    </row>
    <row r="257" customFormat="false" ht="12.75" hidden="false" customHeight="true" outlineLevel="0" collapsed="false">
      <c r="A257" s="50" t="s">
        <v>548</v>
      </c>
      <c r="B257" s="51" t="s">
        <v>549</v>
      </c>
      <c r="C257" s="51" t="s">
        <v>549</v>
      </c>
      <c r="D257" s="49" t="s">
        <v>35</v>
      </c>
      <c r="E257" s="49" t="s">
        <v>35</v>
      </c>
      <c r="F257" s="49" t="s">
        <v>670</v>
      </c>
      <c r="G257" s="49" t="s">
        <v>670</v>
      </c>
      <c r="H257" s="116" t="n">
        <v>0.02602496</v>
      </c>
    </row>
    <row r="258" customFormat="false" ht="12.75" hidden="false" customHeight="true" outlineLevel="0" collapsed="false">
      <c r="A258" s="50" t="s">
        <v>550</v>
      </c>
      <c r="B258" s="51" t="s">
        <v>551</v>
      </c>
      <c r="C258" s="51" t="s">
        <v>789</v>
      </c>
      <c r="D258" s="49" t="n">
        <v>0.090706792448693</v>
      </c>
      <c r="E258" s="49" t="n">
        <v>0.167355705624895</v>
      </c>
      <c r="F258" s="49" t="s">
        <v>670</v>
      </c>
      <c r="G258" s="49" t="s">
        <v>670</v>
      </c>
      <c r="H258" s="116" t="s">
        <v>10</v>
      </c>
    </row>
    <row r="259" customFormat="false" ht="12.75" hidden="false" customHeight="true" outlineLevel="0" collapsed="false">
      <c r="A259" s="97" t="s">
        <v>552</v>
      </c>
      <c r="B259" s="98" t="s">
        <v>553</v>
      </c>
      <c r="C259" s="98" t="s">
        <v>553</v>
      </c>
      <c r="D259" s="125" t="n">
        <v>0.00685814887544311</v>
      </c>
      <c r="E259" s="125" t="n">
        <v>0.0126534112093046</v>
      </c>
      <c r="F259" s="125" t="s">
        <v>670</v>
      </c>
      <c r="G259" s="125" t="s">
        <v>670</v>
      </c>
      <c r="H259" s="126" t="s">
        <v>10</v>
      </c>
    </row>
    <row r="260" customFormat="false" ht="12.75" hidden="false" customHeight="true" outlineLevel="0" collapsed="false">
      <c r="A260" s="50" t="s">
        <v>560</v>
      </c>
      <c r="B260" s="51" t="s">
        <v>561</v>
      </c>
      <c r="C260" s="51" t="s">
        <v>561</v>
      </c>
      <c r="D260" s="49" t="s">
        <v>35</v>
      </c>
      <c r="E260" s="49" t="s">
        <v>35</v>
      </c>
      <c r="F260" s="49" t="s">
        <v>670</v>
      </c>
      <c r="G260" s="49" t="s">
        <v>670</v>
      </c>
      <c r="H260" s="116" t="n">
        <v>0.3750656</v>
      </c>
    </row>
    <row r="261" customFormat="false" ht="12.75" hidden="false" customHeight="true" outlineLevel="0" collapsed="false">
      <c r="A261" s="50" t="s">
        <v>562</v>
      </c>
      <c r="B261" s="51" t="s">
        <v>563</v>
      </c>
      <c r="C261" s="51" t="s">
        <v>563</v>
      </c>
      <c r="D261" s="49" t="s">
        <v>35</v>
      </c>
      <c r="E261" s="49" t="s">
        <v>35</v>
      </c>
      <c r="F261" s="49" t="s">
        <v>670</v>
      </c>
      <c r="G261" s="49" t="s">
        <v>670</v>
      </c>
      <c r="H261" s="116" t="n">
        <v>0.3214848</v>
      </c>
    </row>
    <row r="262" customFormat="false" ht="12.75" hidden="false" customHeight="true" outlineLevel="0" collapsed="false">
      <c r="A262" s="50" t="s">
        <v>554</v>
      </c>
      <c r="B262" s="51" t="s">
        <v>555</v>
      </c>
      <c r="C262" s="51" t="s">
        <v>790</v>
      </c>
      <c r="D262" s="49" t="s">
        <v>35</v>
      </c>
      <c r="E262" s="49" t="s">
        <v>35</v>
      </c>
      <c r="F262" s="49" t="s">
        <v>670</v>
      </c>
      <c r="G262" s="49" t="s">
        <v>670</v>
      </c>
      <c r="H262" s="116" t="n">
        <v>0.01377792</v>
      </c>
    </row>
    <row r="263" customFormat="false" ht="12.75" hidden="false" customHeight="true" outlineLevel="0" collapsed="false">
      <c r="A263" s="50" t="s">
        <v>564</v>
      </c>
      <c r="B263" s="51" t="s">
        <v>565</v>
      </c>
      <c r="C263" s="51" t="s">
        <v>565</v>
      </c>
      <c r="D263" s="49" t="s">
        <v>35</v>
      </c>
      <c r="E263" s="49" t="s">
        <v>35</v>
      </c>
      <c r="F263" s="49" t="s">
        <v>670</v>
      </c>
      <c r="G263" s="49" t="s">
        <v>670</v>
      </c>
      <c r="H263" s="116" t="n">
        <v>0.4248192</v>
      </c>
    </row>
    <row r="264" customFormat="false" ht="12.75" hidden="false" customHeight="true" outlineLevel="0" collapsed="false">
      <c r="A264" s="50" t="s">
        <v>566</v>
      </c>
      <c r="B264" s="51" t="s">
        <v>567</v>
      </c>
      <c r="C264" s="51" t="s">
        <v>567</v>
      </c>
      <c r="D264" s="49" t="s">
        <v>35</v>
      </c>
      <c r="E264" s="49" t="s">
        <v>35</v>
      </c>
      <c r="F264" s="49" t="s">
        <v>670</v>
      </c>
      <c r="G264" s="49" t="s">
        <v>670</v>
      </c>
      <c r="H264" s="116" t="n">
        <v>0.43718182144</v>
      </c>
    </row>
    <row r="265" customFormat="false" ht="12.75" hidden="false" customHeight="true" outlineLevel="0" collapsed="false">
      <c r="A265" s="50" t="s">
        <v>568</v>
      </c>
      <c r="B265" s="51" t="s">
        <v>569</v>
      </c>
      <c r="C265" s="51" t="s">
        <v>569</v>
      </c>
      <c r="D265" s="49" t="s">
        <v>35</v>
      </c>
      <c r="E265" s="49" t="s">
        <v>35</v>
      </c>
      <c r="F265" s="49" t="s">
        <v>670</v>
      </c>
      <c r="G265" s="49" t="s">
        <v>670</v>
      </c>
      <c r="H265" s="116" t="n">
        <v>0.38272</v>
      </c>
    </row>
    <row r="266" customFormat="false" ht="12.75" hidden="false" customHeight="true" outlineLevel="0" collapsed="false">
      <c r="A266" s="50" t="s">
        <v>570</v>
      </c>
      <c r="B266" s="51" t="s">
        <v>571</v>
      </c>
      <c r="C266" s="51" t="s">
        <v>571</v>
      </c>
      <c r="D266" s="49" t="s">
        <v>35</v>
      </c>
      <c r="E266" s="49" t="s">
        <v>35</v>
      </c>
      <c r="F266" s="49" t="s">
        <v>670</v>
      </c>
      <c r="G266" s="49" t="s">
        <v>670</v>
      </c>
      <c r="H266" s="116" t="n">
        <v>0.38272</v>
      </c>
    </row>
    <row r="267" customFormat="false" ht="12.75" hidden="false" customHeight="true" outlineLevel="0" collapsed="false">
      <c r="A267" s="50" t="s">
        <v>556</v>
      </c>
      <c r="B267" s="51" t="s">
        <v>557</v>
      </c>
      <c r="C267" s="51" t="s">
        <v>557</v>
      </c>
      <c r="D267" s="49" t="s">
        <v>35</v>
      </c>
      <c r="E267" s="49" t="s">
        <v>35</v>
      </c>
      <c r="F267" s="49" t="s">
        <v>670</v>
      </c>
      <c r="G267" s="49" t="s">
        <v>670</v>
      </c>
      <c r="H267" s="116" t="n">
        <v>0.000247165572621964</v>
      </c>
    </row>
    <row r="268" customFormat="false" ht="12.75" hidden="false" customHeight="true" outlineLevel="0" collapsed="false">
      <c r="A268" s="50" t="s">
        <v>572</v>
      </c>
      <c r="B268" s="51" t="s">
        <v>573</v>
      </c>
      <c r="C268" s="51" t="s">
        <v>573</v>
      </c>
      <c r="D268" s="49" t="s">
        <v>35</v>
      </c>
      <c r="E268" s="49" t="s">
        <v>35</v>
      </c>
      <c r="F268" s="49" t="s">
        <v>670</v>
      </c>
      <c r="G268" s="49" t="s">
        <v>670</v>
      </c>
      <c r="H268" s="116" t="n">
        <v>0.3291392</v>
      </c>
    </row>
    <row r="269" customFormat="false" ht="12.75" hidden="false" customHeight="true" outlineLevel="0" collapsed="false">
      <c r="A269" s="50" t="s">
        <v>574</v>
      </c>
      <c r="B269" s="51" t="s">
        <v>575</v>
      </c>
      <c r="C269" s="51" t="s">
        <v>575</v>
      </c>
      <c r="D269" s="49" t="s">
        <v>35</v>
      </c>
      <c r="E269" s="49" t="s">
        <v>35</v>
      </c>
      <c r="F269" s="49" t="s">
        <v>670</v>
      </c>
      <c r="G269" s="49" t="s">
        <v>670</v>
      </c>
      <c r="H269" s="116" t="n">
        <v>0.3291392</v>
      </c>
    </row>
    <row r="270" customFormat="false" ht="12.75" hidden="false" customHeight="true" outlineLevel="0" collapsed="false">
      <c r="A270" s="50" t="s">
        <v>578</v>
      </c>
      <c r="B270" s="51" t="s">
        <v>579</v>
      </c>
      <c r="C270" s="51" t="s">
        <v>579</v>
      </c>
      <c r="D270" s="49" t="s">
        <v>35</v>
      </c>
      <c r="E270" s="49" t="s">
        <v>35</v>
      </c>
      <c r="F270" s="49" t="s">
        <v>670</v>
      </c>
      <c r="G270" s="49" t="s">
        <v>670</v>
      </c>
      <c r="H270" s="116" t="n">
        <v>0.000224695975110876</v>
      </c>
    </row>
    <row r="271" customFormat="false" ht="12.75" hidden="false" customHeight="true" outlineLevel="0" collapsed="false">
      <c r="A271" s="50" t="s">
        <v>580</v>
      </c>
      <c r="B271" s="51" t="s">
        <v>581</v>
      </c>
      <c r="C271" s="51" t="s">
        <v>581</v>
      </c>
      <c r="D271" s="49" t="s">
        <v>35</v>
      </c>
      <c r="E271" s="49" t="s">
        <v>35</v>
      </c>
      <c r="F271" s="49" t="s">
        <v>670</v>
      </c>
      <c r="G271" s="49" t="s">
        <v>670</v>
      </c>
      <c r="H271" s="116" t="n">
        <v>0.000898783900443505</v>
      </c>
    </row>
    <row r="272" customFormat="false" ht="12.75" hidden="false" customHeight="true" outlineLevel="0" collapsed="false">
      <c r="A272" s="50" t="s">
        <v>582</v>
      </c>
      <c r="B272" s="51" t="s">
        <v>583</v>
      </c>
      <c r="C272" s="51" t="s">
        <v>583</v>
      </c>
      <c r="D272" s="49" t="s">
        <v>35</v>
      </c>
      <c r="E272" s="49" t="s">
        <v>35</v>
      </c>
      <c r="F272" s="49" t="s">
        <v>670</v>
      </c>
      <c r="G272" s="49" t="s">
        <v>670</v>
      </c>
      <c r="H272" s="116" t="n">
        <v>0.000372995318684055</v>
      </c>
    </row>
    <row r="273" customFormat="false" ht="12.75" hidden="false" customHeight="true" outlineLevel="0" collapsed="false">
      <c r="A273" s="50" t="s">
        <v>584</v>
      </c>
      <c r="B273" s="51" t="s">
        <v>585</v>
      </c>
      <c r="C273" s="51" t="s">
        <v>585</v>
      </c>
      <c r="D273" s="49" t="s">
        <v>35</v>
      </c>
      <c r="E273" s="49" t="s">
        <v>35</v>
      </c>
      <c r="F273" s="49" t="s">
        <v>670</v>
      </c>
      <c r="G273" s="49" t="s">
        <v>670</v>
      </c>
      <c r="H273" s="116" t="n">
        <v>0.000224695975110876</v>
      </c>
    </row>
    <row r="274" customFormat="false" ht="12.75" hidden="false" customHeight="true" outlineLevel="0" collapsed="false">
      <c r="A274" s="50" t="s">
        <v>586</v>
      </c>
      <c r="B274" s="51" t="s">
        <v>587</v>
      </c>
      <c r="C274" s="51" t="s">
        <v>587</v>
      </c>
      <c r="D274" s="49" t="s">
        <v>35</v>
      </c>
      <c r="E274" s="49" t="s">
        <v>35</v>
      </c>
      <c r="F274" s="49" t="s">
        <v>670</v>
      </c>
      <c r="G274" s="49" t="s">
        <v>670</v>
      </c>
      <c r="H274" s="116" t="n">
        <v>0.000146719177033427</v>
      </c>
    </row>
    <row r="275" customFormat="false" ht="12.75" hidden="false" customHeight="true" outlineLevel="0" collapsed="false">
      <c r="A275" s="74" t="s">
        <v>590</v>
      </c>
      <c r="B275" s="117" t="s">
        <v>591</v>
      </c>
      <c r="C275" s="117" t="s">
        <v>591</v>
      </c>
      <c r="D275" s="77" t="n">
        <v>3.42812312979028E-006</v>
      </c>
      <c r="E275" s="77" t="n">
        <v>6.3249504239673E-006</v>
      </c>
      <c r="F275" s="77" t="s">
        <v>670</v>
      </c>
      <c r="G275" s="77" t="s">
        <v>670</v>
      </c>
      <c r="H275" s="118" t="s">
        <v>10</v>
      </c>
    </row>
    <row r="276" customFormat="false" ht="12.75" hidden="false" customHeight="true" outlineLevel="0" collapsed="false">
      <c r="A276" s="50" t="s">
        <v>592</v>
      </c>
      <c r="B276" s="51" t="s">
        <v>593</v>
      </c>
      <c r="C276" s="51" t="s">
        <v>858</v>
      </c>
      <c r="D276" s="49" t="s">
        <v>35</v>
      </c>
      <c r="E276" s="49" t="s">
        <v>35</v>
      </c>
      <c r="F276" s="49" t="s">
        <v>670</v>
      </c>
      <c r="G276" s="49" t="s">
        <v>670</v>
      </c>
      <c r="H276" s="116" t="n">
        <v>0.4898816</v>
      </c>
    </row>
    <row r="277" customFormat="false" ht="12.75" hidden="false" customHeight="true" outlineLevel="0" collapsed="false">
      <c r="A277" s="50" t="s">
        <v>596</v>
      </c>
      <c r="B277" s="51" t="s">
        <v>859</v>
      </c>
      <c r="C277" s="51" t="s">
        <v>597</v>
      </c>
      <c r="D277" s="49" t="s">
        <v>35</v>
      </c>
      <c r="E277" s="49" t="s">
        <v>35</v>
      </c>
      <c r="F277" s="49" t="s">
        <v>670</v>
      </c>
      <c r="G277" s="49" t="s">
        <v>670</v>
      </c>
      <c r="H277" s="116" t="n">
        <v>0.4363008</v>
      </c>
    </row>
    <row r="278" customFormat="false" ht="12.75" hidden="false" customHeight="true" outlineLevel="0" collapsed="false">
      <c r="A278" s="50" t="s">
        <v>445</v>
      </c>
      <c r="B278" s="51" t="s">
        <v>602</v>
      </c>
      <c r="C278" s="51" t="s">
        <v>860</v>
      </c>
      <c r="D278" s="49" t="s">
        <v>35</v>
      </c>
      <c r="E278" s="49" t="s">
        <v>35</v>
      </c>
      <c r="F278" s="49" t="s">
        <v>670</v>
      </c>
      <c r="G278" s="49" t="s">
        <v>670</v>
      </c>
      <c r="H278" s="116" t="n">
        <v>0.27613171456</v>
      </c>
    </row>
    <row r="279" customFormat="false" ht="12.75" hidden="false" customHeight="true" outlineLevel="0" collapsed="false">
      <c r="A279" s="50" t="s">
        <v>600</v>
      </c>
      <c r="B279" s="51" t="s">
        <v>796</v>
      </c>
      <c r="C279" s="51" t="s">
        <v>601</v>
      </c>
      <c r="D279" s="49" t="s">
        <v>35</v>
      </c>
      <c r="E279" s="49" t="s">
        <v>35</v>
      </c>
      <c r="F279" s="49" t="s">
        <v>670</v>
      </c>
      <c r="G279" s="49" t="s">
        <v>670</v>
      </c>
      <c r="H279" s="116" t="n">
        <v>0.2755584</v>
      </c>
    </row>
    <row r="280" customFormat="false" ht="12.75" hidden="false" customHeight="true" outlineLevel="0" collapsed="false">
      <c r="A280" s="50" t="s">
        <v>603</v>
      </c>
      <c r="B280" s="51" t="s">
        <v>604</v>
      </c>
      <c r="C280" s="51" t="s">
        <v>604</v>
      </c>
      <c r="D280" s="49" t="s">
        <v>35</v>
      </c>
      <c r="E280" s="49" t="s">
        <v>35</v>
      </c>
      <c r="F280" s="49" t="s">
        <v>670</v>
      </c>
      <c r="G280" s="49" t="s">
        <v>670</v>
      </c>
      <c r="H280" s="116" t="n">
        <v>0.267904</v>
      </c>
    </row>
    <row r="281" customFormat="false" ht="12.75" hidden="false" customHeight="true" outlineLevel="0" collapsed="false">
      <c r="A281" s="50" t="s">
        <v>605</v>
      </c>
      <c r="B281" s="51" t="s">
        <v>606</v>
      </c>
      <c r="C281" s="51" t="s">
        <v>606</v>
      </c>
      <c r="D281" s="49" t="s">
        <v>35</v>
      </c>
      <c r="E281" s="49" t="s">
        <v>35</v>
      </c>
      <c r="F281" s="49" t="s">
        <v>670</v>
      </c>
      <c r="G281" s="49" t="s">
        <v>670</v>
      </c>
      <c r="H281" s="116" t="n">
        <v>0.267904</v>
      </c>
    </row>
    <row r="282" customFormat="false" ht="12.75" hidden="false" customHeight="true" outlineLevel="0" collapsed="false">
      <c r="A282" s="50" t="s">
        <v>607</v>
      </c>
      <c r="B282" s="51" t="s">
        <v>608</v>
      </c>
      <c r="C282" s="51" t="s">
        <v>608</v>
      </c>
      <c r="D282" s="49" t="s">
        <v>35</v>
      </c>
      <c r="E282" s="49" t="s">
        <v>35</v>
      </c>
      <c r="F282" s="49" t="s">
        <v>670</v>
      </c>
      <c r="G282" s="49" t="s">
        <v>670</v>
      </c>
      <c r="H282" s="116" t="n">
        <v>0.267904</v>
      </c>
    </row>
    <row r="283" customFormat="false" ht="12.75" hidden="false" customHeight="true" outlineLevel="0" collapsed="false">
      <c r="A283" s="50" t="s">
        <v>609</v>
      </c>
      <c r="B283" s="51" t="s">
        <v>610</v>
      </c>
      <c r="C283" s="51" t="s">
        <v>610</v>
      </c>
      <c r="D283" s="49" t="n">
        <v>4.85304651907827E-006</v>
      </c>
      <c r="E283" s="49" t="n">
        <v>8.95396036730308E-006</v>
      </c>
      <c r="F283" s="49" t="s">
        <v>670</v>
      </c>
      <c r="G283" s="49" t="s">
        <v>670</v>
      </c>
      <c r="H283" s="116" t="s">
        <v>10</v>
      </c>
    </row>
    <row r="284" customFormat="false" ht="12.75" hidden="false" customHeight="true" outlineLevel="0" collapsed="false">
      <c r="A284" s="50" t="s">
        <v>598</v>
      </c>
      <c r="B284" s="51" t="s">
        <v>861</v>
      </c>
      <c r="C284" s="51" t="s">
        <v>861</v>
      </c>
      <c r="D284" s="49" t="s">
        <v>35</v>
      </c>
      <c r="E284" s="49" t="s">
        <v>35</v>
      </c>
      <c r="F284" s="49" t="s">
        <v>670</v>
      </c>
      <c r="G284" s="49" t="s">
        <v>670</v>
      </c>
      <c r="H284" s="116" t="n">
        <v>0.000152134985581641</v>
      </c>
    </row>
    <row r="285" customFormat="false" ht="12.75" hidden="false" customHeight="true" outlineLevel="0" collapsed="false">
      <c r="A285" s="50" t="s">
        <v>611</v>
      </c>
      <c r="B285" s="51" t="s">
        <v>612</v>
      </c>
      <c r="C285" s="51" t="s">
        <v>612</v>
      </c>
      <c r="D285" s="49" t="s">
        <v>35</v>
      </c>
      <c r="E285" s="49" t="s">
        <v>35</v>
      </c>
      <c r="F285" s="49" t="s">
        <v>670</v>
      </c>
      <c r="G285" s="49" t="s">
        <v>670</v>
      </c>
      <c r="H285" s="116" t="n">
        <v>0.000224695975110876</v>
      </c>
    </row>
    <row r="286" customFormat="false" ht="12.75" hidden="false" customHeight="false" outlineLevel="0" collapsed="false">
      <c r="A286" s="97" t="s">
        <v>615</v>
      </c>
      <c r="B286" s="98" t="s">
        <v>616</v>
      </c>
      <c r="C286" s="98" t="s">
        <v>616</v>
      </c>
      <c r="D286" s="125" t="n">
        <v>7.71844734388386E-006</v>
      </c>
      <c r="E286" s="125" t="n">
        <v>1.42406777562433E-005</v>
      </c>
      <c r="F286" s="125" t="s">
        <v>670</v>
      </c>
      <c r="G286" s="125" t="s">
        <v>670</v>
      </c>
      <c r="H286" s="126" t="s">
        <v>10</v>
      </c>
    </row>
    <row r="287" customFormat="false" ht="12.75" hidden="false" customHeight="true" outlineLevel="0" collapsed="false">
      <c r="A287" s="50" t="s">
        <v>619</v>
      </c>
      <c r="B287" s="51" t="s">
        <v>620</v>
      </c>
      <c r="C287" s="51" t="s">
        <v>620</v>
      </c>
      <c r="D287" s="49" t="s">
        <v>35</v>
      </c>
      <c r="E287" s="49" t="s">
        <v>35</v>
      </c>
      <c r="F287" s="49" t="s">
        <v>670</v>
      </c>
      <c r="G287" s="49" t="s">
        <v>670</v>
      </c>
      <c r="H287" s="116" t="n">
        <v>0.02602496</v>
      </c>
    </row>
    <row r="288" customFormat="false" ht="12.75" hidden="false" customHeight="true" outlineLevel="0" collapsed="false">
      <c r="A288" s="50" t="s">
        <v>621</v>
      </c>
      <c r="B288" s="51" t="s">
        <v>622</v>
      </c>
      <c r="C288" s="51" t="s">
        <v>622</v>
      </c>
      <c r="D288" s="49" t="s">
        <v>35</v>
      </c>
      <c r="E288" s="49" t="s">
        <v>35</v>
      </c>
      <c r="F288" s="49" t="s">
        <v>670</v>
      </c>
      <c r="G288" s="49" t="s">
        <v>670</v>
      </c>
      <c r="H288" s="116" t="n">
        <v>0.02602496</v>
      </c>
    </row>
    <row r="289" customFormat="false" ht="12.75" hidden="false" customHeight="true" outlineLevel="0" collapsed="false">
      <c r="A289" s="50" t="s">
        <v>623</v>
      </c>
      <c r="B289" s="51" t="s">
        <v>624</v>
      </c>
      <c r="C289" s="51" t="s">
        <v>624</v>
      </c>
      <c r="D289" s="49" t="s">
        <v>35</v>
      </c>
      <c r="E289" s="49" t="s">
        <v>35</v>
      </c>
      <c r="F289" s="49" t="s">
        <v>670</v>
      </c>
      <c r="G289" s="49" t="s">
        <v>670</v>
      </c>
      <c r="H289" s="116" t="n">
        <v>0.219648</v>
      </c>
    </row>
    <row r="290" customFormat="false" ht="12.75" hidden="false" customHeight="true" outlineLevel="0" collapsed="false">
      <c r="A290" s="50" t="s">
        <v>626</v>
      </c>
      <c r="B290" s="51" t="s">
        <v>627</v>
      </c>
      <c r="C290" s="51" t="s">
        <v>862</v>
      </c>
      <c r="D290" s="49" t="s">
        <v>35</v>
      </c>
      <c r="E290" s="49" t="s">
        <v>35</v>
      </c>
      <c r="F290" s="49" t="s">
        <v>670</v>
      </c>
      <c r="G290" s="49" t="s">
        <v>670</v>
      </c>
      <c r="H290" s="116" t="n">
        <v>0.0059904</v>
      </c>
    </row>
    <row r="291" customFormat="false" ht="12.75" hidden="false" customHeight="true" outlineLevel="0" collapsed="false">
      <c r="A291" s="97" t="s">
        <v>630</v>
      </c>
      <c r="B291" s="98" t="s">
        <v>631</v>
      </c>
      <c r="C291" s="98" t="s">
        <v>631</v>
      </c>
      <c r="D291" s="125" t="n">
        <v>6.16346451391219E-005</v>
      </c>
      <c r="E291" s="125" t="n">
        <v>0.000113717057452254</v>
      </c>
      <c r="F291" s="125" t="s">
        <v>670</v>
      </c>
      <c r="G291" s="125" t="s">
        <v>670</v>
      </c>
      <c r="H291" s="126" t="s">
        <v>10</v>
      </c>
    </row>
    <row r="292" customFormat="false" ht="12.75" hidden="false" customHeight="true" outlineLevel="0" collapsed="false">
      <c r="A292" s="50" t="s">
        <v>632</v>
      </c>
      <c r="B292" s="51" t="s">
        <v>633</v>
      </c>
      <c r="C292" s="51" t="s">
        <v>633</v>
      </c>
      <c r="D292" s="49" t="s">
        <v>35</v>
      </c>
      <c r="E292" s="49" t="s">
        <v>35</v>
      </c>
      <c r="F292" s="49" t="s">
        <v>670</v>
      </c>
      <c r="G292" s="49" t="s">
        <v>670</v>
      </c>
      <c r="H292" s="116" t="n">
        <v>1.94969107735695E-005</v>
      </c>
    </row>
    <row r="293" customFormat="false" ht="12.75" hidden="false" customHeight="true" outlineLevel="0" collapsed="false">
      <c r="A293" s="50" t="s">
        <v>634</v>
      </c>
      <c r="B293" s="51" t="s">
        <v>635</v>
      </c>
      <c r="C293" s="51" t="s">
        <v>635</v>
      </c>
      <c r="D293" s="49" t="s">
        <v>35</v>
      </c>
      <c r="E293" s="49" t="s">
        <v>35</v>
      </c>
      <c r="F293" s="49" t="s">
        <v>670</v>
      </c>
      <c r="G293" s="49" t="s">
        <v>670</v>
      </c>
      <c r="H293" s="116" t="n">
        <v>0.000224695975110876</v>
      </c>
    </row>
    <row r="294" customFormat="false" ht="12.75" hidden="false" customHeight="true" outlineLevel="0" collapsed="false">
      <c r="A294" s="50" t="s">
        <v>636</v>
      </c>
      <c r="B294" s="51" t="s">
        <v>637</v>
      </c>
      <c r="C294" s="51" t="s">
        <v>637</v>
      </c>
      <c r="D294" s="49" t="s">
        <v>35</v>
      </c>
      <c r="E294" s="49" t="s">
        <v>35</v>
      </c>
      <c r="F294" s="49" t="s">
        <v>670</v>
      </c>
      <c r="G294" s="49" t="s">
        <v>670</v>
      </c>
      <c r="H294" s="116" t="n">
        <v>0.000292104767644139</v>
      </c>
    </row>
    <row r="295" customFormat="false" ht="12.75" hidden="false" customHeight="true" outlineLevel="0" collapsed="false">
      <c r="A295" s="50" t="s">
        <v>638</v>
      </c>
      <c r="B295" s="51" t="s">
        <v>639</v>
      </c>
      <c r="C295" s="51" t="s">
        <v>639</v>
      </c>
      <c r="D295" s="49" t="s">
        <v>35</v>
      </c>
      <c r="E295" s="49" t="s">
        <v>35</v>
      </c>
      <c r="F295" s="49" t="s">
        <v>670</v>
      </c>
      <c r="G295" s="49" t="s">
        <v>670</v>
      </c>
      <c r="H295" s="116" t="n">
        <v>0.01377792</v>
      </c>
    </row>
    <row r="296" customFormat="false" ht="12.75" hidden="false" customHeight="true" outlineLevel="0" collapsed="false">
      <c r="A296" s="74" t="s">
        <v>558</v>
      </c>
      <c r="B296" s="117" t="s">
        <v>792</v>
      </c>
      <c r="C296" s="117" t="s">
        <v>792</v>
      </c>
      <c r="D296" s="77" t="n">
        <v>3.2543884958776E-007</v>
      </c>
      <c r="E296" s="77" t="n">
        <v>6.00440681896236E-007</v>
      </c>
      <c r="F296" s="77" t="s">
        <v>670</v>
      </c>
      <c r="G296" s="77" t="s">
        <v>670</v>
      </c>
      <c r="H296" s="118" t="s">
        <v>10</v>
      </c>
    </row>
    <row r="297" customFormat="false" ht="12.75" hidden="false" customHeight="true" outlineLevel="0" collapsed="false">
      <c r="A297" s="50" t="s">
        <v>640</v>
      </c>
      <c r="B297" s="51" t="s">
        <v>641</v>
      </c>
      <c r="C297" s="51" t="s">
        <v>641</v>
      </c>
      <c r="D297" s="49" t="n">
        <v>9.20042013040883E-007</v>
      </c>
      <c r="E297" s="49" t="n">
        <v>1.69749448900532E-006</v>
      </c>
      <c r="F297" s="49" t="s">
        <v>670</v>
      </c>
      <c r="G297" s="49" t="s">
        <v>670</v>
      </c>
      <c r="H297" s="116" t="s">
        <v>10</v>
      </c>
    </row>
    <row r="298" customFormat="false" ht="12.75" hidden="false" customHeight="true" outlineLevel="0" collapsed="false">
      <c r="A298" s="50" t="s">
        <v>644</v>
      </c>
      <c r="B298" s="51" t="s">
        <v>645</v>
      </c>
      <c r="C298" s="51" t="s">
        <v>645</v>
      </c>
      <c r="D298" s="49" t="s">
        <v>35</v>
      </c>
      <c r="E298" s="49" t="s">
        <v>35</v>
      </c>
      <c r="F298" s="49" t="s">
        <v>670</v>
      </c>
      <c r="G298" s="49" t="s">
        <v>670</v>
      </c>
      <c r="H298" s="116" t="n">
        <v>0.459264</v>
      </c>
    </row>
    <row r="299" customFormat="false" ht="12.75" hidden="false" customHeight="true" outlineLevel="0" collapsed="false">
      <c r="A299" s="50" t="s">
        <v>646</v>
      </c>
      <c r="B299" s="51" t="s">
        <v>647</v>
      </c>
      <c r="C299" s="51" t="s">
        <v>647</v>
      </c>
      <c r="D299" s="49" t="s">
        <v>35</v>
      </c>
      <c r="E299" s="49" t="s">
        <v>35</v>
      </c>
      <c r="F299" s="49" t="s">
        <v>670</v>
      </c>
      <c r="G299" s="49" t="s">
        <v>670</v>
      </c>
      <c r="H299" s="116" t="n">
        <v>0.0059904</v>
      </c>
    </row>
    <row r="300" customFormat="false" ht="12.75" hidden="false" customHeight="true" outlineLevel="0" collapsed="false">
      <c r="A300" s="50" t="s">
        <v>648</v>
      </c>
      <c r="B300" s="51" t="s">
        <v>649</v>
      </c>
      <c r="C300" s="51" t="s">
        <v>649</v>
      </c>
      <c r="D300" s="49" t="s">
        <v>35</v>
      </c>
      <c r="E300" s="49" t="s">
        <v>35</v>
      </c>
      <c r="F300" s="49" t="s">
        <v>670</v>
      </c>
      <c r="G300" s="49" t="s">
        <v>670</v>
      </c>
      <c r="H300" s="116" t="n">
        <v>0.4363008</v>
      </c>
    </row>
    <row r="301" customFormat="false" ht="12.75" hidden="false" customHeight="true" outlineLevel="0" collapsed="false">
      <c r="A301" s="50" t="s">
        <v>650</v>
      </c>
      <c r="B301" s="51" t="s">
        <v>651</v>
      </c>
      <c r="C301" s="51" t="s">
        <v>651</v>
      </c>
      <c r="D301" s="49" t="s">
        <v>35</v>
      </c>
      <c r="E301" s="49" t="s">
        <v>35</v>
      </c>
      <c r="F301" s="49" t="s">
        <v>670</v>
      </c>
      <c r="G301" s="49" t="s">
        <v>670</v>
      </c>
      <c r="H301" s="116" t="n">
        <v>0.000194476761504039</v>
      </c>
    </row>
    <row r="302" customFormat="false" ht="12.75" hidden="false" customHeight="true" outlineLevel="0" collapsed="false">
      <c r="A302" s="50" t="s">
        <v>652</v>
      </c>
      <c r="B302" s="51" t="s">
        <v>653</v>
      </c>
      <c r="C302" s="51" t="s">
        <v>653</v>
      </c>
      <c r="D302" s="49" t="s">
        <v>35</v>
      </c>
      <c r="E302" s="49" t="s">
        <v>35</v>
      </c>
      <c r="F302" s="49" t="s">
        <v>670</v>
      </c>
      <c r="G302" s="49" t="s">
        <v>670</v>
      </c>
      <c r="H302" s="116" t="n">
        <v>3.00823547541691E-005</v>
      </c>
    </row>
    <row r="303" customFormat="false" ht="12.75" hidden="false" customHeight="false" outlineLevel="0" collapsed="false">
      <c r="A303" s="50" t="s">
        <v>654</v>
      </c>
      <c r="B303" s="51" t="s">
        <v>655</v>
      </c>
      <c r="C303" s="51" t="s">
        <v>655</v>
      </c>
      <c r="D303" s="49" t="s">
        <v>35</v>
      </c>
      <c r="E303" s="49" t="s">
        <v>35</v>
      </c>
      <c r="F303" s="49" t="s">
        <v>670</v>
      </c>
      <c r="G303" s="49" t="s">
        <v>670</v>
      </c>
      <c r="H303" s="116" t="n">
        <v>0.59823192832</v>
      </c>
    </row>
    <row r="304" customFormat="false" ht="13.5" hidden="false" customHeight="false" outlineLevel="0" collapsed="false">
      <c r="A304" s="99" t="s">
        <v>656</v>
      </c>
      <c r="B304" s="100" t="s">
        <v>657</v>
      </c>
      <c r="C304" s="100" t="s">
        <v>657</v>
      </c>
      <c r="D304" s="127" t="n">
        <v>9.31138760264892E-007</v>
      </c>
      <c r="E304" s="127" t="n">
        <v>1.71796819237065E-006</v>
      </c>
      <c r="F304" s="127" t="s">
        <v>670</v>
      </c>
      <c r="G304" s="127" t="s">
        <v>670</v>
      </c>
      <c r="H304" s="128" t="s">
        <v>10</v>
      </c>
    </row>
    <row r="305" customFormat="false" ht="13.5" hidden="false" customHeight="false" outlineLevel="0" collapsed="false">
      <c r="B305" s="129"/>
      <c r="C305" s="129"/>
      <c r="E305" s="130"/>
      <c r="F305" s="123"/>
      <c r="G305" s="123"/>
    </row>
    <row r="306" customFormat="false" ht="12.75" hidden="false" customHeight="false" outlineLevel="0" collapsed="false">
      <c r="A306" s="105" t="s">
        <v>799</v>
      </c>
      <c r="E306" s="130"/>
      <c r="F306" s="123"/>
      <c r="G306" s="123"/>
    </row>
    <row r="307" customFormat="false" ht="12.75" hidden="false" customHeight="false" outlineLevel="0" collapsed="false">
      <c r="A307" s="8" t="s">
        <v>863</v>
      </c>
      <c r="E307" s="130"/>
      <c r="F307" s="123"/>
      <c r="G307" s="123"/>
    </row>
    <row r="308" customFormat="false" ht="12.75" hidden="false" customHeight="true" outlineLevel="0" collapsed="false">
      <c r="A308" s="104" t="s">
        <v>864</v>
      </c>
    </row>
    <row r="309" customFormat="false" ht="12.75" hidden="false" customHeight="true" outlineLevel="0" collapsed="false">
      <c r="A309" s="8" t="s">
        <v>865</v>
      </c>
    </row>
    <row r="310" customFormat="false" ht="12.75" hidden="false" customHeight="true" outlineLevel="0" collapsed="false">
      <c r="A310" s="104" t="s">
        <v>866</v>
      </c>
    </row>
    <row r="311" customFormat="false" ht="12.75" hidden="false" customHeight="true" outlineLevel="0" collapsed="false">
      <c r="A311" s="104" t="s">
        <v>867</v>
      </c>
    </row>
    <row r="312" customFormat="false" ht="13.5" hidden="false" customHeight="true" outlineLevel="0" collapsed="false">
      <c r="A312" s="104" t="s">
        <v>868</v>
      </c>
    </row>
    <row r="313" customFormat="false" ht="12.75" hidden="false" customHeight="true" outlineLevel="0" collapsed="false">
      <c r="A313" s="104" t="s">
        <v>869</v>
      </c>
      <c r="C313" s="131"/>
      <c r="D313" s="132"/>
    </row>
    <row r="314" customFormat="false" ht="12.75" hidden="false" customHeight="true" outlineLevel="0" collapsed="false">
      <c r="C314" s="131"/>
      <c r="D314" s="132"/>
    </row>
    <row r="315" customFormat="false" ht="12.75" hidden="false" customHeight="true" outlineLevel="0" collapsed="false">
      <c r="C315" s="131"/>
      <c r="D315" s="132"/>
    </row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>
      <c r="H351" s="123"/>
      <c r="I351" s="123"/>
      <c r="J351" s="123"/>
      <c r="K351" s="123"/>
    </row>
    <row r="352" customFormat="false" ht="12.75" hidden="false" customHeight="true" outlineLevel="0" collapsed="false">
      <c r="H352" s="123"/>
      <c r="I352" s="123"/>
      <c r="J352" s="123"/>
      <c r="K352" s="123"/>
    </row>
    <row r="353" customFormat="false" ht="12.75" hidden="false" customHeight="true" outlineLevel="0" collapsed="false">
      <c r="H353" s="123"/>
      <c r="I353" s="123"/>
      <c r="J353" s="123"/>
      <c r="K353" s="123"/>
    </row>
    <row r="354" customFormat="false" ht="12.75" hidden="false" customHeight="true" outlineLevel="0" collapsed="false">
      <c r="H354" s="123"/>
      <c r="I354" s="123"/>
      <c r="J354" s="123"/>
      <c r="K354" s="123"/>
    </row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04:G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85"/>
    <col collapsed="false" customWidth="true" hidden="false" outlineLevel="0" max="3" min="3" style="0" width="36.99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870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s">
        <v>871</v>
      </c>
    </row>
    <row r="4" customFormat="false" ht="12.75" hidden="false" customHeight="false" outlineLevel="0" collapsed="false">
      <c r="A4" s="0" t="s">
        <v>11</v>
      </c>
      <c r="B4" s="0" t="s">
        <v>12</v>
      </c>
      <c r="C4" s="0" t="s">
        <v>872</v>
      </c>
    </row>
    <row r="5" customFormat="false" ht="12.75" hidden="false" customHeight="false" outlineLevel="0" collapsed="false">
      <c r="A5" s="0" t="s">
        <v>13</v>
      </c>
      <c r="B5" s="0" t="s">
        <v>14</v>
      </c>
      <c r="C5" s="0" t="s">
        <v>87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874</v>
      </c>
    </row>
    <row r="7" customFormat="false" ht="12.75" hidden="false" customHeight="false" outlineLevel="0" collapsed="false">
      <c r="A7" s="0" t="s">
        <v>10</v>
      </c>
      <c r="B7" s="0" t="s">
        <v>17</v>
      </c>
      <c r="C7" s="0" t="s">
        <v>875</v>
      </c>
    </row>
    <row r="8" customFormat="false" ht="12.75" hidden="false" customHeight="false" outlineLevel="0" collapsed="false">
      <c r="A8" s="0" t="s">
        <v>10</v>
      </c>
      <c r="B8" s="0" t="s">
        <v>18</v>
      </c>
      <c r="C8" s="0" t="s">
        <v>876</v>
      </c>
    </row>
    <row r="9" customFormat="false" ht="12.75" hidden="false" customHeight="false" outlineLevel="0" collapsed="false">
      <c r="A9" s="0" t="s">
        <v>10</v>
      </c>
      <c r="B9" s="0" t="s">
        <v>19</v>
      </c>
      <c r="C9" s="0" t="s">
        <v>877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0" t="s">
        <v>878</v>
      </c>
    </row>
    <row r="11" customFormat="false" ht="12.75" hidden="false" customHeight="false" outlineLevel="0" collapsed="false">
      <c r="A11" s="0" t="s">
        <v>10</v>
      </c>
      <c r="B11" s="0" t="s">
        <v>22</v>
      </c>
      <c r="C11" s="0" t="s">
        <v>879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0" t="s">
        <v>880</v>
      </c>
    </row>
    <row r="16" customFormat="false" ht="12.75" hidden="false" customHeight="false" outlineLevel="0" collapsed="false">
      <c r="A16" s="0" t="s">
        <v>25</v>
      </c>
      <c r="B16" s="0" t="s">
        <v>26</v>
      </c>
      <c r="C16" s="0" t="s">
        <v>26</v>
      </c>
    </row>
    <row r="17" customFormat="false" ht="12.75" hidden="false" customHeight="false" outlineLevel="0" collapsed="false">
      <c r="A17" s="0" t="s">
        <v>27</v>
      </c>
      <c r="B17" s="0" t="s">
        <v>28</v>
      </c>
      <c r="C17" s="0" t="s">
        <v>28</v>
      </c>
    </row>
    <row r="18" customFormat="false" ht="12.75" hidden="false" customHeight="false" outlineLevel="0" collapsed="false">
      <c r="A18" s="0" t="s">
        <v>29</v>
      </c>
      <c r="B18" s="0" t="s">
        <v>30</v>
      </c>
      <c r="C18" s="0" t="s">
        <v>30</v>
      </c>
    </row>
    <row r="19" customFormat="false" ht="12.75" hidden="false" customHeight="false" outlineLevel="0" collapsed="false">
      <c r="A19" s="0" t="s">
        <v>31</v>
      </c>
      <c r="B19" s="0" t="s">
        <v>32</v>
      </c>
      <c r="C19" s="0" t="s">
        <v>32</v>
      </c>
    </row>
    <row r="20" customFormat="false" ht="12.75" hidden="false" customHeight="false" outlineLevel="0" collapsed="false">
      <c r="A20" s="0" t="s">
        <v>33</v>
      </c>
      <c r="B20" s="0" t="s">
        <v>34</v>
      </c>
      <c r="C20" s="0" t="s">
        <v>34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0" t="s">
        <v>881</v>
      </c>
    </row>
    <row r="22" customFormat="false" ht="12.75" hidden="false" customHeight="false" outlineLevel="0" collapsed="false">
      <c r="A22" s="0" t="s">
        <v>38</v>
      </c>
      <c r="B22" s="0" t="s">
        <v>39</v>
      </c>
      <c r="C22" s="0" t="s">
        <v>39</v>
      </c>
    </row>
    <row r="23" customFormat="false" ht="12.75" hidden="false" customHeight="false" outlineLevel="0" collapsed="false">
      <c r="A23" s="0" t="s">
        <v>40</v>
      </c>
      <c r="B23" s="0" t="s">
        <v>41</v>
      </c>
      <c r="C23" s="0" t="s">
        <v>41</v>
      </c>
    </row>
    <row r="24" customFormat="false" ht="12.75" hidden="false" customHeight="false" outlineLevel="0" collapsed="false">
      <c r="A24" s="0" t="s">
        <v>42</v>
      </c>
      <c r="B24" s="0" t="s">
        <v>43</v>
      </c>
      <c r="C24" s="0" t="s">
        <v>43</v>
      </c>
    </row>
    <row r="25" customFormat="false" ht="12.75" hidden="false" customHeight="false" outlineLevel="0" collapsed="false">
      <c r="A25" s="0" t="s">
        <v>44</v>
      </c>
      <c r="B25" s="0" t="s">
        <v>45</v>
      </c>
      <c r="C25" s="0" t="s">
        <v>45</v>
      </c>
    </row>
    <row r="26" customFormat="false" ht="12.75" hidden="false" customHeight="false" outlineLevel="0" collapsed="false">
      <c r="A26" s="0" t="s">
        <v>46</v>
      </c>
      <c r="B26" s="0" t="s">
        <v>47</v>
      </c>
      <c r="C26" s="0" t="s">
        <v>882</v>
      </c>
    </row>
    <row r="27" customFormat="false" ht="12.75" hidden="false" customHeight="false" outlineLevel="0" collapsed="false">
      <c r="A27" s="0" t="s">
        <v>48</v>
      </c>
      <c r="B27" s="0" t="s">
        <v>49</v>
      </c>
      <c r="C27" s="0" t="s">
        <v>49</v>
      </c>
    </row>
    <row r="28" customFormat="false" ht="12.75" hidden="false" customHeight="false" outlineLevel="0" collapsed="false">
      <c r="A28" s="0" t="s">
        <v>50</v>
      </c>
      <c r="B28" s="0" t="s">
        <v>51</v>
      </c>
      <c r="C28" s="0" t="s">
        <v>51</v>
      </c>
    </row>
    <row r="29" customFormat="false" ht="12.75" hidden="false" customHeight="false" outlineLevel="0" collapsed="false">
      <c r="A29" s="0" t="s">
        <v>52</v>
      </c>
      <c r="B29" s="0" t="s">
        <v>53</v>
      </c>
      <c r="C29" s="0" t="s">
        <v>53</v>
      </c>
    </row>
    <row r="30" customFormat="false" ht="12.75" hidden="false" customHeight="false" outlineLevel="0" collapsed="false">
      <c r="A30" s="0" t="s">
        <v>54</v>
      </c>
      <c r="B30" s="0" t="s">
        <v>55</v>
      </c>
      <c r="C30" s="0" t="s">
        <v>55</v>
      </c>
    </row>
    <row r="31" customFormat="false" ht="12.75" hidden="false" customHeight="false" outlineLevel="0" collapsed="false">
      <c r="A31" s="0" t="s">
        <v>56</v>
      </c>
      <c r="B31" s="0" t="s">
        <v>57</v>
      </c>
      <c r="C31" s="0" t="s">
        <v>57</v>
      </c>
    </row>
    <row r="32" customFormat="false" ht="12.75" hidden="false" customHeight="false" outlineLevel="0" collapsed="false">
      <c r="A32" s="0" t="s">
        <v>58</v>
      </c>
      <c r="B32" s="0" t="s">
        <v>59</v>
      </c>
      <c r="C32" s="0" t="s">
        <v>59</v>
      </c>
    </row>
    <row r="33" customFormat="false" ht="12.75" hidden="false" customHeight="false" outlineLevel="0" collapsed="false">
      <c r="A33" s="0" t="s">
        <v>60</v>
      </c>
      <c r="B33" s="0" t="s">
        <v>61</v>
      </c>
      <c r="C33" s="0" t="s">
        <v>61</v>
      </c>
    </row>
    <row r="34" customFormat="false" ht="12.75" hidden="false" customHeight="false" outlineLevel="0" collapsed="false">
      <c r="A34" s="0" t="s">
        <v>62</v>
      </c>
      <c r="B34" s="0" t="s">
        <v>63</v>
      </c>
      <c r="C34" s="0" t="s">
        <v>63</v>
      </c>
    </row>
    <row r="35" customFormat="false" ht="12.75" hidden="false" customHeight="false" outlineLevel="0" collapsed="false">
      <c r="A35" s="0" t="s">
        <v>64</v>
      </c>
      <c r="B35" s="0" t="s">
        <v>65</v>
      </c>
      <c r="C35" s="0" t="s">
        <v>65</v>
      </c>
    </row>
    <row r="36" customFormat="false" ht="12.75" hidden="false" customHeight="false" outlineLevel="0" collapsed="false">
      <c r="A36" s="0" t="s">
        <v>66</v>
      </c>
      <c r="B36" s="0" t="s">
        <v>67</v>
      </c>
      <c r="C36" s="0" t="s">
        <v>67</v>
      </c>
    </row>
    <row r="37" customFormat="false" ht="12.75" hidden="false" customHeight="false" outlineLevel="0" collapsed="false">
      <c r="A37" s="0" t="s">
        <v>68</v>
      </c>
      <c r="B37" s="0" t="s">
        <v>69</v>
      </c>
      <c r="C37" s="0" t="s">
        <v>69</v>
      </c>
    </row>
    <row r="38" customFormat="false" ht="12.75" hidden="false" customHeight="false" outlineLevel="0" collapsed="false">
      <c r="A38" s="0" t="s">
        <v>70</v>
      </c>
      <c r="B38" s="0" t="s">
        <v>71</v>
      </c>
      <c r="C38" s="0" t="s">
        <v>71</v>
      </c>
    </row>
    <row r="39" customFormat="false" ht="12.75" hidden="false" customHeight="false" outlineLevel="0" collapsed="false">
      <c r="A39" s="0" t="s">
        <v>72</v>
      </c>
      <c r="B39" s="0" t="s">
        <v>73</v>
      </c>
      <c r="C39" s="0" t="s">
        <v>73</v>
      </c>
    </row>
    <row r="40" customFormat="false" ht="12.75" hidden="false" customHeight="false" outlineLevel="0" collapsed="false">
      <c r="A40" s="0" t="s">
        <v>74</v>
      </c>
      <c r="B40" s="0" t="s">
        <v>75</v>
      </c>
      <c r="C40" s="0" t="s">
        <v>75</v>
      </c>
    </row>
    <row r="41" customFormat="false" ht="12.75" hidden="false" customHeight="false" outlineLevel="0" collapsed="false">
      <c r="A41" s="0" t="s">
        <v>76</v>
      </c>
      <c r="B41" s="0" t="s">
        <v>77</v>
      </c>
      <c r="C41" s="0" t="s">
        <v>77</v>
      </c>
    </row>
    <row r="42" customFormat="false" ht="12.75" hidden="false" customHeight="false" outlineLevel="0" collapsed="false">
      <c r="A42" s="0" t="s">
        <v>78</v>
      </c>
      <c r="B42" s="0" t="s">
        <v>79</v>
      </c>
      <c r="C42" s="0" t="s">
        <v>79</v>
      </c>
    </row>
    <row r="43" customFormat="false" ht="12.75" hidden="false" customHeight="false" outlineLevel="0" collapsed="false">
      <c r="A43" s="0" t="s">
        <v>80</v>
      </c>
      <c r="B43" s="0" t="s">
        <v>81</v>
      </c>
      <c r="C43" s="0" t="s">
        <v>81</v>
      </c>
    </row>
    <row r="44" customFormat="false" ht="12.75" hidden="false" customHeight="false" outlineLevel="0" collapsed="false">
      <c r="A44" s="0" t="s">
        <v>82</v>
      </c>
      <c r="B44" s="0" t="s">
        <v>83</v>
      </c>
      <c r="C44" s="0" t="s">
        <v>83</v>
      </c>
    </row>
    <row r="45" customFormat="false" ht="12.75" hidden="false" customHeight="false" outlineLevel="0" collapsed="false">
      <c r="A45" s="0" t="s">
        <v>84</v>
      </c>
      <c r="B45" s="0" t="s">
        <v>85</v>
      </c>
      <c r="C45" s="0" t="s">
        <v>883</v>
      </c>
    </row>
    <row r="46" customFormat="false" ht="12.75" hidden="false" customHeight="false" outlineLevel="0" collapsed="false">
      <c r="A46" s="0" t="s">
        <v>86</v>
      </c>
      <c r="B46" s="0" t="s">
        <v>87</v>
      </c>
      <c r="C46" s="0" t="s">
        <v>884</v>
      </c>
    </row>
    <row r="47" customFormat="false" ht="12.75" hidden="false" customHeight="false" outlineLevel="0" collapsed="false">
      <c r="A47" s="0" t="s">
        <v>88</v>
      </c>
      <c r="B47" s="0" t="s">
        <v>89</v>
      </c>
      <c r="C47" s="0" t="s">
        <v>885</v>
      </c>
    </row>
    <row r="48" customFormat="false" ht="12.75" hidden="false" customHeight="false" outlineLevel="0" collapsed="false">
      <c r="A48" s="0" t="s">
        <v>90</v>
      </c>
      <c r="B48" s="0" t="s">
        <v>91</v>
      </c>
      <c r="C48" s="0" t="s">
        <v>886</v>
      </c>
    </row>
    <row r="49" customFormat="false" ht="12.75" hidden="false" customHeight="false" outlineLevel="0" collapsed="false">
      <c r="A49" s="0" t="s">
        <v>92</v>
      </c>
      <c r="B49" s="0" t="s">
        <v>93</v>
      </c>
      <c r="C49" s="0" t="s">
        <v>93</v>
      </c>
    </row>
    <row r="50" customFormat="false" ht="12.75" hidden="false" customHeight="false" outlineLevel="0" collapsed="false">
      <c r="A50" s="0" t="s">
        <v>94</v>
      </c>
      <c r="B50" s="0" t="s">
        <v>95</v>
      </c>
      <c r="C50" s="0" t="s">
        <v>95</v>
      </c>
    </row>
    <row r="51" customFormat="false" ht="12.75" hidden="false" customHeight="false" outlineLevel="0" collapsed="false">
      <c r="A51" s="0" t="s">
        <v>96</v>
      </c>
      <c r="B51" s="0" t="s">
        <v>97</v>
      </c>
      <c r="C51" s="0" t="s">
        <v>97</v>
      </c>
    </row>
    <row r="52" customFormat="false" ht="12.75" hidden="false" customHeight="false" outlineLevel="0" collapsed="false">
      <c r="A52" s="0" t="s">
        <v>98</v>
      </c>
      <c r="B52" s="0" t="s">
        <v>99</v>
      </c>
      <c r="C52" s="0" t="s">
        <v>99</v>
      </c>
    </row>
    <row r="53" customFormat="false" ht="12.75" hidden="false" customHeight="false" outlineLevel="0" collapsed="false">
      <c r="A53" s="0" t="s">
        <v>100</v>
      </c>
      <c r="B53" s="0" t="s">
        <v>101</v>
      </c>
      <c r="C53" s="0" t="s">
        <v>101</v>
      </c>
    </row>
    <row r="54" customFormat="false" ht="12.75" hidden="false" customHeight="false" outlineLevel="0" collapsed="false">
      <c r="A54" s="0" t="s">
        <v>102</v>
      </c>
      <c r="B54" s="0" t="s">
        <v>103</v>
      </c>
      <c r="C54" s="0" t="s">
        <v>103</v>
      </c>
    </row>
    <row r="55" customFormat="false" ht="12.75" hidden="false" customHeight="false" outlineLevel="0" collapsed="false">
      <c r="A55" s="0" t="s">
        <v>104</v>
      </c>
      <c r="B55" s="0" t="s">
        <v>105</v>
      </c>
      <c r="C55" s="0" t="s">
        <v>887</v>
      </c>
    </row>
    <row r="56" customFormat="false" ht="12.75" hidden="false" customHeight="false" outlineLevel="0" collapsed="false">
      <c r="A56" s="0" t="s">
        <v>106</v>
      </c>
      <c r="B56" s="0" t="s">
        <v>107</v>
      </c>
      <c r="C56" s="0" t="s">
        <v>107</v>
      </c>
    </row>
    <row r="57" customFormat="false" ht="12.75" hidden="false" customHeight="false" outlineLevel="0" collapsed="false">
      <c r="A57" s="0" t="s">
        <v>108</v>
      </c>
      <c r="B57" s="0" t="s">
        <v>109</v>
      </c>
      <c r="C57" s="0" t="s">
        <v>109</v>
      </c>
    </row>
    <row r="58" customFormat="false" ht="12.75" hidden="false" customHeight="false" outlineLevel="0" collapsed="false">
      <c r="A58" s="0" t="s">
        <v>110</v>
      </c>
      <c r="B58" s="0" t="s">
        <v>111</v>
      </c>
      <c r="C58" s="0" t="s">
        <v>111</v>
      </c>
    </row>
    <row r="59" customFormat="false" ht="12.75" hidden="false" customHeight="false" outlineLevel="0" collapsed="false">
      <c r="A59" s="0" t="s">
        <v>112</v>
      </c>
      <c r="B59" s="0" t="s">
        <v>113</v>
      </c>
      <c r="C59" s="0" t="s">
        <v>888</v>
      </c>
    </row>
    <row r="60" customFormat="false" ht="12.75" hidden="false" customHeight="false" outlineLevel="0" collapsed="false">
      <c r="A60" s="0" t="s">
        <v>114</v>
      </c>
      <c r="B60" s="0" t="s">
        <v>115</v>
      </c>
      <c r="C60" s="0" t="s">
        <v>889</v>
      </c>
    </row>
    <row r="61" customFormat="false" ht="12.75" hidden="false" customHeight="false" outlineLevel="0" collapsed="false">
      <c r="A61" s="0" t="s">
        <v>116</v>
      </c>
      <c r="B61" s="0" t="s">
        <v>117</v>
      </c>
      <c r="C61" s="0" t="s">
        <v>117</v>
      </c>
    </row>
    <row r="62" customFormat="false" ht="12.75" hidden="false" customHeight="false" outlineLevel="0" collapsed="false">
      <c r="A62" s="0" t="s">
        <v>118</v>
      </c>
      <c r="B62" s="0" t="s">
        <v>119</v>
      </c>
      <c r="C62" s="0" t="s">
        <v>890</v>
      </c>
    </row>
    <row r="63" customFormat="false" ht="12.75" hidden="false" customHeight="false" outlineLevel="0" collapsed="false">
      <c r="A63" s="0" t="s">
        <v>120</v>
      </c>
      <c r="B63" s="0" t="s">
        <v>121</v>
      </c>
      <c r="C63" s="0" t="s">
        <v>121</v>
      </c>
    </row>
    <row r="64" customFormat="false" ht="12.75" hidden="false" customHeight="false" outlineLevel="0" collapsed="false">
      <c r="A64" s="0" t="s">
        <v>122</v>
      </c>
      <c r="B64" s="0" t="s">
        <v>123</v>
      </c>
      <c r="C64" s="0" t="s">
        <v>891</v>
      </c>
    </row>
    <row r="65" customFormat="false" ht="12.75" hidden="false" customHeight="false" outlineLevel="0" collapsed="false">
      <c r="A65" s="0" t="s">
        <v>124</v>
      </c>
      <c r="B65" s="0" t="s">
        <v>125</v>
      </c>
      <c r="C65" s="0" t="s">
        <v>892</v>
      </c>
    </row>
    <row r="66" customFormat="false" ht="12.75" hidden="false" customHeight="false" outlineLevel="0" collapsed="false">
      <c r="A66" s="0" t="s">
        <v>126</v>
      </c>
      <c r="B66" s="0" t="s">
        <v>127</v>
      </c>
      <c r="C66" s="0" t="s">
        <v>893</v>
      </c>
    </row>
    <row r="67" customFormat="false" ht="12.75" hidden="false" customHeight="false" outlineLevel="0" collapsed="false">
      <c r="A67" s="0" t="s">
        <v>128</v>
      </c>
      <c r="B67" s="0" t="s">
        <v>129</v>
      </c>
      <c r="C67" s="0" t="s">
        <v>894</v>
      </c>
    </row>
    <row r="68" customFormat="false" ht="12.75" hidden="false" customHeight="false" outlineLevel="0" collapsed="false">
      <c r="A68" s="0" t="s">
        <v>130</v>
      </c>
      <c r="B68" s="0" t="s">
        <v>131</v>
      </c>
      <c r="C68" s="0" t="s">
        <v>131</v>
      </c>
    </row>
    <row r="69" customFormat="false" ht="12.75" hidden="false" customHeight="false" outlineLevel="0" collapsed="false">
      <c r="A69" s="0" t="s">
        <v>132</v>
      </c>
      <c r="B69" s="0" t="s">
        <v>133</v>
      </c>
      <c r="C69" s="0" t="s">
        <v>133</v>
      </c>
    </row>
    <row r="70" customFormat="false" ht="12.75" hidden="false" customHeight="false" outlineLevel="0" collapsed="false">
      <c r="A70" s="0" t="s">
        <v>134</v>
      </c>
      <c r="B70" s="0" t="s">
        <v>135</v>
      </c>
      <c r="C70" s="0" t="s">
        <v>135</v>
      </c>
    </row>
    <row r="71" customFormat="false" ht="12.75" hidden="false" customHeight="false" outlineLevel="0" collapsed="false">
      <c r="A71" s="0" t="s">
        <v>136</v>
      </c>
      <c r="B71" s="0" t="s">
        <v>137</v>
      </c>
      <c r="C71" s="0" t="s">
        <v>137</v>
      </c>
    </row>
    <row r="72" customFormat="false" ht="12.75" hidden="false" customHeight="false" outlineLevel="0" collapsed="false">
      <c r="A72" s="0" t="s">
        <v>138</v>
      </c>
      <c r="B72" s="0" t="s">
        <v>139</v>
      </c>
      <c r="C72" s="0" t="s">
        <v>895</v>
      </c>
    </row>
    <row r="73" customFormat="false" ht="12.75" hidden="false" customHeight="false" outlineLevel="0" collapsed="false">
      <c r="A73" s="0" t="s">
        <v>140</v>
      </c>
      <c r="B73" s="0" t="s">
        <v>141</v>
      </c>
      <c r="C73" s="0" t="s">
        <v>141</v>
      </c>
    </row>
    <row r="74" customFormat="false" ht="12.75" hidden="false" customHeight="false" outlineLevel="0" collapsed="false">
      <c r="A74" s="0" t="s">
        <v>142</v>
      </c>
      <c r="B74" s="0" t="s">
        <v>143</v>
      </c>
      <c r="C74" s="0" t="s">
        <v>143</v>
      </c>
    </row>
    <row r="75" customFormat="false" ht="12.75" hidden="false" customHeight="false" outlineLevel="0" collapsed="false">
      <c r="A75" s="0" t="s">
        <v>144</v>
      </c>
      <c r="B75" s="0" t="s">
        <v>145</v>
      </c>
      <c r="C75" s="0" t="s">
        <v>896</v>
      </c>
    </row>
    <row r="76" customFormat="false" ht="12.75" hidden="false" customHeight="false" outlineLevel="0" collapsed="false">
      <c r="A76" s="0" t="s">
        <v>146</v>
      </c>
      <c r="B76" s="0" t="s">
        <v>147</v>
      </c>
      <c r="C76" s="0" t="s">
        <v>147</v>
      </c>
    </row>
    <row r="77" customFormat="false" ht="12.75" hidden="false" customHeight="false" outlineLevel="0" collapsed="false">
      <c r="A77" s="0" t="s">
        <v>148</v>
      </c>
      <c r="B77" s="0" t="s">
        <v>149</v>
      </c>
      <c r="C77" s="0" t="s">
        <v>149</v>
      </c>
    </row>
    <row r="78" customFormat="false" ht="12.75" hidden="false" customHeight="false" outlineLevel="0" collapsed="false">
      <c r="A78" s="0" t="s">
        <v>150</v>
      </c>
      <c r="B78" s="0" t="s">
        <v>151</v>
      </c>
      <c r="C78" s="0" t="s">
        <v>151</v>
      </c>
    </row>
    <row r="79" customFormat="false" ht="12.75" hidden="false" customHeight="false" outlineLevel="0" collapsed="false">
      <c r="A79" s="0" t="s">
        <v>152</v>
      </c>
      <c r="B79" s="0" t="s">
        <v>153</v>
      </c>
      <c r="C79" s="0" t="s">
        <v>897</v>
      </c>
    </row>
    <row r="80" customFormat="false" ht="12.75" hidden="false" customHeight="false" outlineLevel="0" collapsed="false">
      <c r="A80" s="0" t="s">
        <v>154</v>
      </c>
      <c r="B80" s="0" t="s">
        <v>155</v>
      </c>
      <c r="C80" s="0" t="s">
        <v>155</v>
      </c>
    </row>
    <row r="81" customFormat="false" ht="12.75" hidden="false" customHeight="false" outlineLevel="0" collapsed="false">
      <c r="A81" s="0" t="s">
        <v>156</v>
      </c>
      <c r="B81" s="0" t="s">
        <v>157</v>
      </c>
      <c r="C81" s="0" t="s">
        <v>898</v>
      </c>
    </row>
    <row r="82" customFormat="false" ht="12.75" hidden="false" customHeight="false" outlineLevel="0" collapsed="false">
      <c r="A82" s="0" t="s">
        <v>158</v>
      </c>
      <c r="B82" s="0" t="s">
        <v>159</v>
      </c>
      <c r="C82" s="0" t="s">
        <v>899</v>
      </c>
    </row>
    <row r="83" customFormat="false" ht="12.75" hidden="false" customHeight="false" outlineLevel="0" collapsed="false">
      <c r="A83" s="0" t="s">
        <v>160</v>
      </c>
      <c r="B83" s="0" t="s">
        <v>161</v>
      </c>
      <c r="C83" s="0" t="s">
        <v>900</v>
      </c>
    </row>
    <row r="84" customFormat="false" ht="12.75" hidden="false" customHeight="false" outlineLevel="0" collapsed="false">
      <c r="A84" s="0" t="s">
        <v>162</v>
      </c>
      <c r="B84" s="0" t="s">
        <v>163</v>
      </c>
      <c r="C84" s="0" t="s">
        <v>901</v>
      </c>
    </row>
    <row r="85" customFormat="false" ht="12.75" hidden="false" customHeight="false" outlineLevel="0" collapsed="false">
      <c r="A85" s="0" t="s">
        <v>164</v>
      </c>
      <c r="B85" s="0" t="s">
        <v>165</v>
      </c>
      <c r="C85" s="0" t="s">
        <v>902</v>
      </c>
    </row>
    <row r="86" customFormat="false" ht="12.75" hidden="false" customHeight="false" outlineLevel="0" collapsed="false">
      <c r="A86" s="0" t="s">
        <v>166</v>
      </c>
      <c r="B86" s="0" t="s">
        <v>167</v>
      </c>
      <c r="C86" s="0" t="s">
        <v>167</v>
      </c>
    </row>
    <row r="87" customFormat="false" ht="12.75" hidden="false" customHeight="false" outlineLevel="0" collapsed="false">
      <c r="A87" s="0" t="s">
        <v>168</v>
      </c>
      <c r="B87" s="0" t="s">
        <v>169</v>
      </c>
      <c r="C87" s="0" t="s">
        <v>169</v>
      </c>
    </row>
    <row r="88" customFormat="false" ht="12.75" hidden="false" customHeight="false" outlineLevel="0" collapsed="false">
      <c r="A88" s="0" t="s">
        <v>170</v>
      </c>
      <c r="B88" s="0" t="s">
        <v>171</v>
      </c>
      <c r="C88" s="0" t="s">
        <v>903</v>
      </c>
    </row>
    <row r="89" customFormat="false" ht="12.75" hidden="false" customHeight="false" outlineLevel="0" collapsed="false">
      <c r="A89" s="0" t="s">
        <v>172</v>
      </c>
      <c r="B89" s="0" t="s">
        <v>173</v>
      </c>
      <c r="C89" s="0" t="s">
        <v>904</v>
      </c>
    </row>
    <row r="90" customFormat="false" ht="12.75" hidden="false" customHeight="false" outlineLevel="0" collapsed="false">
      <c r="A90" s="0" t="s">
        <v>174</v>
      </c>
      <c r="B90" s="0" t="s">
        <v>175</v>
      </c>
      <c r="C90" s="0" t="s">
        <v>175</v>
      </c>
    </row>
    <row r="91" customFormat="false" ht="12.75" hidden="false" customHeight="false" outlineLevel="0" collapsed="false">
      <c r="A91" s="0" t="s">
        <v>176</v>
      </c>
      <c r="B91" s="0" t="s">
        <v>177</v>
      </c>
      <c r="C91" s="0" t="s">
        <v>905</v>
      </c>
    </row>
    <row r="92" customFormat="false" ht="12.75" hidden="false" customHeight="false" outlineLevel="0" collapsed="false">
      <c r="A92" s="0" t="s">
        <v>178</v>
      </c>
      <c r="B92" s="0" t="s">
        <v>179</v>
      </c>
      <c r="C92" s="0" t="s">
        <v>906</v>
      </c>
    </row>
    <row r="93" customFormat="false" ht="12.75" hidden="false" customHeight="false" outlineLevel="0" collapsed="false">
      <c r="A93" s="0" t="s">
        <v>180</v>
      </c>
      <c r="B93" s="0" t="s">
        <v>181</v>
      </c>
      <c r="C93" s="0" t="s">
        <v>181</v>
      </c>
    </row>
    <row r="94" customFormat="false" ht="12.75" hidden="false" customHeight="false" outlineLevel="0" collapsed="false">
      <c r="A94" s="0" t="s">
        <v>182</v>
      </c>
      <c r="B94" s="0" t="s">
        <v>183</v>
      </c>
      <c r="C94" s="0" t="s">
        <v>183</v>
      </c>
    </row>
    <row r="95" customFormat="false" ht="12.75" hidden="false" customHeight="false" outlineLevel="0" collapsed="false">
      <c r="A95" s="0" t="s">
        <v>184</v>
      </c>
      <c r="B95" s="0" t="s">
        <v>185</v>
      </c>
      <c r="C95" s="0" t="s">
        <v>907</v>
      </c>
    </row>
    <row r="96" customFormat="false" ht="12.75" hidden="false" customHeight="false" outlineLevel="0" collapsed="false">
      <c r="A96" s="0" t="s">
        <v>186</v>
      </c>
      <c r="B96" s="0" t="s">
        <v>187</v>
      </c>
      <c r="C96" s="0" t="s">
        <v>908</v>
      </c>
    </row>
    <row r="97" customFormat="false" ht="12.75" hidden="false" customHeight="false" outlineLevel="0" collapsed="false">
      <c r="A97" s="0" t="s">
        <v>188</v>
      </c>
      <c r="B97" s="0" t="s">
        <v>189</v>
      </c>
      <c r="C97" s="0" t="s">
        <v>909</v>
      </c>
    </row>
    <row r="98" customFormat="false" ht="12.75" hidden="false" customHeight="false" outlineLevel="0" collapsed="false">
      <c r="A98" s="0" t="s">
        <v>190</v>
      </c>
      <c r="B98" s="0" t="s">
        <v>191</v>
      </c>
      <c r="C98" s="0" t="s">
        <v>910</v>
      </c>
    </row>
    <row r="99" customFormat="false" ht="12.75" hidden="false" customHeight="false" outlineLevel="0" collapsed="false">
      <c r="A99" s="0" t="s">
        <v>192</v>
      </c>
      <c r="B99" s="0" t="s">
        <v>193</v>
      </c>
      <c r="C99" s="0" t="s">
        <v>911</v>
      </c>
    </row>
    <row r="100" customFormat="false" ht="12.75" hidden="false" customHeight="false" outlineLevel="0" collapsed="false">
      <c r="A100" s="0" t="s">
        <v>194</v>
      </c>
      <c r="B100" s="0" t="s">
        <v>195</v>
      </c>
      <c r="C100" s="0" t="s">
        <v>912</v>
      </c>
    </row>
    <row r="101" customFormat="false" ht="12.75" hidden="false" customHeight="false" outlineLevel="0" collapsed="false">
      <c r="A101" s="0" t="s">
        <v>196</v>
      </c>
      <c r="B101" s="0" t="s">
        <v>197</v>
      </c>
      <c r="C101" s="0" t="s">
        <v>913</v>
      </c>
    </row>
    <row r="102" customFormat="false" ht="12.75" hidden="false" customHeight="false" outlineLevel="0" collapsed="false">
      <c r="A102" s="0" t="s">
        <v>198</v>
      </c>
      <c r="B102" s="0" t="s">
        <v>199</v>
      </c>
      <c r="C102" s="0" t="s">
        <v>914</v>
      </c>
    </row>
    <row r="103" customFormat="false" ht="12.75" hidden="false" customHeight="false" outlineLevel="0" collapsed="false">
      <c r="A103" s="0" t="s">
        <v>200</v>
      </c>
      <c r="B103" s="0" t="s">
        <v>201</v>
      </c>
      <c r="C103" s="0" t="s">
        <v>915</v>
      </c>
    </row>
    <row r="104" customFormat="false" ht="12.75" hidden="false" customHeight="false" outlineLevel="0" collapsed="false">
      <c r="A104" s="0" t="s">
        <v>202</v>
      </c>
      <c r="B104" s="0" t="s">
        <v>203</v>
      </c>
      <c r="C104" s="0" t="s">
        <v>203</v>
      </c>
    </row>
    <row r="105" customFormat="false" ht="12.75" hidden="false" customHeight="false" outlineLevel="0" collapsed="false">
      <c r="A105" s="0" t="s">
        <v>204</v>
      </c>
      <c r="B105" s="0" t="s">
        <v>205</v>
      </c>
      <c r="C105" s="0" t="s">
        <v>916</v>
      </c>
    </row>
    <row r="106" customFormat="false" ht="12.75" hidden="false" customHeight="false" outlineLevel="0" collapsed="false">
      <c r="A106" s="0" t="s">
        <v>10</v>
      </c>
      <c r="B106" s="0" t="s">
        <v>206</v>
      </c>
      <c r="C106" s="0" t="s">
        <v>917</v>
      </c>
    </row>
    <row r="107" customFormat="false" ht="12.75" hidden="false" customHeight="false" outlineLevel="0" collapsed="false">
      <c r="A107" s="0" t="s">
        <v>207</v>
      </c>
      <c r="B107" s="0" t="s">
        <v>208</v>
      </c>
      <c r="C107" s="0" t="s">
        <v>208</v>
      </c>
    </row>
    <row r="108" customFormat="false" ht="12.75" hidden="false" customHeight="false" outlineLevel="0" collapsed="false">
      <c r="A108" s="0" t="s">
        <v>209</v>
      </c>
      <c r="B108" s="0" t="s">
        <v>210</v>
      </c>
      <c r="C108" s="0" t="s">
        <v>918</v>
      </c>
    </row>
    <row r="109" customFormat="false" ht="12.75" hidden="false" customHeight="false" outlineLevel="0" collapsed="false">
      <c r="A109" s="0" t="s">
        <v>211</v>
      </c>
      <c r="B109" s="0" t="s">
        <v>212</v>
      </c>
      <c r="C109" s="0" t="s">
        <v>212</v>
      </c>
    </row>
    <row r="110" customFormat="false" ht="12.75" hidden="false" customHeight="false" outlineLevel="0" collapsed="false">
      <c r="A110" s="0" t="s">
        <v>213</v>
      </c>
      <c r="B110" s="0" t="s">
        <v>214</v>
      </c>
      <c r="C110" s="0" t="s">
        <v>214</v>
      </c>
    </row>
    <row r="111" customFormat="false" ht="12.75" hidden="false" customHeight="false" outlineLevel="0" collapsed="false">
      <c r="A111" s="0" t="s">
        <v>215</v>
      </c>
      <c r="B111" s="0" t="s">
        <v>216</v>
      </c>
      <c r="C111" s="0" t="s">
        <v>216</v>
      </c>
    </row>
    <row r="112" customFormat="false" ht="12.75" hidden="false" customHeight="false" outlineLevel="0" collapsed="false">
      <c r="A112" s="0" t="s">
        <v>217</v>
      </c>
      <c r="B112" s="0" t="s">
        <v>218</v>
      </c>
      <c r="C112" s="0" t="s">
        <v>919</v>
      </c>
    </row>
    <row r="113" customFormat="false" ht="12.75" hidden="false" customHeight="false" outlineLevel="0" collapsed="false">
      <c r="A113" s="0" t="s">
        <v>219</v>
      </c>
      <c r="B113" s="0" t="s">
        <v>220</v>
      </c>
      <c r="C113" s="0" t="s">
        <v>220</v>
      </c>
    </row>
    <row r="114" customFormat="false" ht="12.75" hidden="false" customHeight="false" outlineLevel="0" collapsed="false">
      <c r="A114" s="0" t="s">
        <v>221</v>
      </c>
      <c r="B114" s="0" t="s">
        <v>222</v>
      </c>
      <c r="C114" s="0" t="s">
        <v>222</v>
      </c>
    </row>
    <row r="115" customFormat="false" ht="12.75" hidden="false" customHeight="false" outlineLevel="0" collapsed="false">
      <c r="A115" s="0" t="s">
        <v>223</v>
      </c>
      <c r="B115" s="0" t="s">
        <v>224</v>
      </c>
      <c r="C115" s="0" t="s">
        <v>224</v>
      </c>
    </row>
    <row r="116" customFormat="false" ht="12.75" hidden="false" customHeight="false" outlineLevel="0" collapsed="false">
      <c r="A116" s="0" t="s">
        <v>225</v>
      </c>
      <c r="B116" s="0" t="s">
        <v>226</v>
      </c>
      <c r="C116" s="0" t="s">
        <v>226</v>
      </c>
    </row>
    <row r="117" customFormat="false" ht="12.75" hidden="false" customHeight="false" outlineLevel="0" collapsed="false">
      <c r="A117" s="0" t="s">
        <v>227</v>
      </c>
      <c r="B117" s="0" t="s">
        <v>228</v>
      </c>
      <c r="C117" s="0" t="s">
        <v>920</v>
      </c>
    </row>
    <row r="118" customFormat="false" ht="12.75" hidden="false" customHeight="false" outlineLevel="0" collapsed="false">
      <c r="A118" s="0" t="s">
        <v>229</v>
      </c>
      <c r="B118" s="0" t="s">
        <v>230</v>
      </c>
      <c r="C118" s="0" t="s">
        <v>921</v>
      </c>
    </row>
    <row r="119" customFormat="false" ht="12.75" hidden="false" customHeight="false" outlineLevel="0" collapsed="false">
      <c r="A119" s="0" t="s">
        <v>231</v>
      </c>
      <c r="B119" s="0" t="s">
        <v>232</v>
      </c>
      <c r="C119" s="0" t="s">
        <v>922</v>
      </c>
    </row>
    <row r="120" customFormat="false" ht="12.75" hidden="false" customHeight="false" outlineLevel="0" collapsed="false">
      <c r="A120" s="0" t="s">
        <v>233</v>
      </c>
      <c r="B120" s="0" t="s">
        <v>234</v>
      </c>
      <c r="C120" s="0" t="s">
        <v>234</v>
      </c>
    </row>
    <row r="121" customFormat="false" ht="12.75" hidden="false" customHeight="false" outlineLevel="0" collapsed="false">
      <c r="A121" s="0" t="s">
        <v>235</v>
      </c>
      <c r="B121" s="0" t="s">
        <v>236</v>
      </c>
      <c r="C121" s="0" t="s">
        <v>236</v>
      </c>
    </row>
    <row r="122" customFormat="false" ht="12.75" hidden="false" customHeight="false" outlineLevel="0" collapsed="false">
      <c r="A122" s="0" t="s">
        <v>237</v>
      </c>
      <c r="B122" s="0" t="s">
        <v>238</v>
      </c>
      <c r="C122" s="0" t="s">
        <v>238</v>
      </c>
    </row>
    <row r="123" customFormat="false" ht="12.75" hidden="false" customHeight="false" outlineLevel="0" collapsed="false">
      <c r="A123" s="0" t="s">
        <v>239</v>
      </c>
      <c r="B123" s="0" t="s">
        <v>240</v>
      </c>
      <c r="C123" s="0" t="s">
        <v>923</v>
      </c>
    </row>
    <row r="124" customFormat="false" ht="12.75" hidden="false" customHeight="false" outlineLevel="0" collapsed="false">
      <c r="A124" s="0" t="s">
        <v>241</v>
      </c>
      <c r="B124" s="0" t="s">
        <v>242</v>
      </c>
      <c r="C124" s="0" t="s">
        <v>924</v>
      </c>
    </row>
    <row r="125" customFormat="false" ht="12.75" hidden="false" customHeight="false" outlineLevel="0" collapsed="false">
      <c r="A125" s="0" t="s">
        <v>243</v>
      </c>
      <c r="B125" s="0" t="s">
        <v>244</v>
      </c>
      <c r="C125" s="0" t="s">
        <v>925</v>
      </c>
    </row>
    <row r="126" customFormat="false" ht="12.75" hidden="false" customHeight="false" outlineLevel="0" collapsed="false">
      <c r="A126" s="0" t="s">
        <v>245</v>
      </c>
      <c r="B126" s="0" t="s">
        <v>246</v>
      </c>
      <c r="C126" s="0" t="s">
        <v>926</v>
      </c>
    </row>
    <row r="127" customFormat="false" ht="12.75" hidden="false" customHeight="false" outlineLevel="0" collapsed="false">
      <c r="A127" s="0" t="s">
        <v>247</v>
      </c>
      <c r="B127" s="0" t="s">
        <v>248</v>
      </c>
      <c r="C127" s="0" t="s">
        <v>927</v>
      </c>
    </row>
    <row r="128" customFormat="false" ht="12.75" hidden="false" customHeight="false" outlineLevel="0" collapsed="false">
      <c r="A128" s="0" t="s">
        <v>249</v>
      </c>
      <c r="B128" s="0" t="s">
        <v>250</v>
      </c>
      <c r="C128" s="0" t="s">
        <v>928</v>
      </c>
    </row>
    <row r="129" customFormat="false" ht="12.75" hidden="false" customHeight="false" outlineLevel="0" collapsed="false">
      <c r="A129" s="0" t="s">
        <v>251</v>
      </c>
      <c r="B129" s="0" t="s">
        <v>252</v>
      </c>
      <c r="C129" s="0" t="s">
        <v>929</v>
      </c>
    </row>
    <row r="130" customFormat="false" ht="12.75" hidden="false" customHeight="false" outlineLevel="0" collapsed="false">
      <c r="A130" s="0" t="s">
        <v>253</v>
      </c>
      <c r="B130" s="0" t="s">
        <v>254</v>
      </c>
      <c r="C130" s="0" t="s">
        <v>254</v>
      </c>
    </row>
    <row r="131" customFormat="false" ht="12.75" hidden="false" customHeight="false" outlineLevel="0" collapsed="false">
      <c r="A131" s="0" t="s">
        <v>255</v>
      </c>
      <c r="B131" s="0" t="s">
        <v>256</v>
      </c>
      <c r="C131" s="0" t="s">
        <v>256</v>
      </c>
    </row>
    <row r="132" customFormat="false" ht="12.75" hidden="false" customHeight="false" outlineLevel="0" collapsed="false">
      <c r="A132" s="0" t="s">
        <v>257</v>
      </c>
      <c r="B132" s="0" t="s">
        <v>258</v>
      </c>
      <c r="C132" s="0" t="s">
        <v>258</v>
      </c>
    </row>
    <row r="133" customFormat="false" ht="12.75" hidden="false" customHeight="false" outlineLevel="0" collapsed="false">
      <c r="A133" s="0" t="s">
        <v>259</v>
      </c>
      <c r="B133" s="0" t="s">
        <v>260</v>
      </c>
      <c r="C133" s="0" t="s">
        <v>260</v>
      </c>
    </row>
    <row r="134" customFormat="false" ht="12.75" hidden="false" customHeight="false" outlineLevel="0" collapsed="false">
      <c r="A134" s="0" t="s">
        <v>261</v>
      </c>
      <c r="B134" s="0" t="s">
        <v>262</v>
      </c>
      <c r="C134" s="0" t="s">
        <v>262</v>
      </c>
    </row>
    <row r="135" customFormat="false" ht="12.75" hidden="false" customHeight="false" outlineLevel="0" collapsed="false">
      <c r="A135" s="0" t="s">
        <v>263</v>
      </c>
      <c r="B135" s="0" t="s">
        <v>264</v>
      </c>
      <c r="C135" s="0" t="s">
        <v>264</v>
      </c>
    </row>
    <row r="136" customFormat="false" ht="12.75" hidden="false" customHeight="false" outlineLevel="0" collapsed="false">
      <c r="A136" s="0" t="s">
        <v>265</v>
      </c>
      <c r="B136" s="0" t="s">
        <v>266</v>
      </c>
      <c r="C136" s="0" t="s">
        <v>266</v>
      </c>
    </row>
    <row r="137" customFormat="false" ht="12.75" hidden="false" customHeight="false" outlineLevel="0" collapsed="false">
      <c r="A137" s="0" t="s">
        <v>267</v>
      </c>
      <c r="B137" s="0" t="s">
        <v>268</v>
      </c>
      <c r="C137" s="0" t="s">
        <v>268</v>
      </c>
    </row>
    <row r="138" customFormat="false" ht="12.75" hidden="false" customHeight="false" outlineLevel="0" collapsed="false">
      <c r="A138" s="0" t="s">
        <v>269</v>
      </c>
      <c r="B138" s="0" t="s">
        <v>270</v>
      </c>
      <c r="C138" s="0" t="s">
        <v>270</v>
      </c>
    </row>
    <row r="139" customFormat="false" ht="12.75" hidden="false" customHeight="false" outlineLevel="0" collapsed="false">
      <c r="A139" s="0" t="s">
        <v>13</v>
      </c>
      <c r="B139" s="0" t="s">
        <v>14</v>
      </c>
      <c r="C139" s="0" t="s">
        <v>14</v>
      </c>
    </row>
    <row r="140" customFormat="false" ht="12.75" hidden="false" customHeight="false" outlineLevel="0" collapsed="false">
      <c r="A140" s="0" t="s">
        <v>271</v>
      </c>
      <c r="B140" s="0" t="s">
        <v>272</v>
      </c>
      <c r="C140" s="0" t="s">
        <v>272</v>
      </c>
    </row>
    <row r="141" customFormat="false" ht="12.75" hidden="false" customHeight="false" outlineLevel="0" collapsed="false">
      <c r="A141" s="0" t="s">
        <v>273</v>
      </c>
      <c r="B141" s="0" t="s">
        <v>274</v>
      </c>
      <c r="C141" s="0" t="s">
        <v>274</v>
      </c>
    </row>
    <row r="142" customFormat="false" ht="12.75" hidden="false" customHeight="false" outlineLevel="0" collapsed="false">
      <c r="A142" s="0" t="s">
        <v>275</v>
      </c>
      <c r="B142" s="0" t="s">
        <v>276</v>
      </c>
      <c r="C142" s="0" t="s">
        <v>276</v>
      </c>
    </row>
    <row r="143" customFormat="false" ht="12.75" hidden="false" customHeight="false" outlineLevel="0" collapsed="false">
      <c r="A143" s="0" t="s">
        <v>277</v>
      </c>
      <c r="B143" s="0" t="s">
        <v>278</v>
      </c>
      <c r="C143" s="0" t="s">
        <v>278</v>
      </c>
    </row>
    <row r="144" customFormat="false" ht="12.75" hidden="false" customHeight="false" outlineLevel="0" collapsed="false">
      <c r="A144" s="0" t="s">
        <v>279</v>
      </c>
      <c r="B144" s="0" t="s">
        <v>280</v>
      </c>
      <c r="C144" s="0" t="s">
        <v>280</v>
      </c>
    </row>
    <row r="145" customFormat="false" ht="12.75" hidden="false" customHeight="false" outlineLevel="0" collapsed="false">
      <c r="A145" s="0" t="s">
        <v>281</v>
      </c>
      <c r="B145" s="0" t="s">
        <v>282</v>
      </c>
      <c r="C145" s="0" t="s">
        <v>282</v>
      </c>
    </row>
    <row r="146" customFormat="false" ht="12.75" hidden="false" customHeight="false" outlineLevel="0" collapsed="false">
      <c r="A146" s="0" t="s">
        <v>283</v>
      </c>
      <c r="B146" s="0" t="s">
        <v>284</v>
      </c>
      <c r="C146" s="0" t="s">
        <v>284</v>
      </c>
    </row>
    <row r="147" customFormat="false" ht="12.75" hidden="false" customHeight="false" outlineLevel="0" collapsed="false">
      <c r="A147" s="0" t="s">
        <v>285</v>
      </c>
      <c r="B147" s="0" t="s">
        <v>286</v>
      </c>
      <c r="C147" s="0" t="s">
        <v>286</v>
      </c>
    </row>
    <row r="148" customFormat="false" ht="12.75" hidden="false" customHeight="false" outlineLevel="0" collapsed="false">
      <c r="A148" s="0" t="s">
        <v>287</v>
      </c>
      <c r="B148" s="0" t="s">
        <v>288</v>
      </c>
      <c r="C148" s="0" t="s">
        <v>930</v>
      </c>
    </row>
    <row r="149" customFormat="false" ht="12.75" hidden="false" customHeight="false" outlineLevel="0" collapsed="false">
      <c r="A149" s="0" t="s">
        <v>289</v>
      </c>
      <c r="B149" s="0" t="s">
        <v>290</v>
      </c>
      <c r="C149" s="0" t="s">
        <v>290</v>
      </c>
    </row>
    <row r="150" customFormat="false" ht="12.75" hidden="false" customHeight="false" outlineLevel="0" collapsed="false">
      <c r="A150" s="0" t="s">
        <v>291</v>
      </c>
      <c r="B150" s="0" t="s">
        <v>292</v>
      </c>
      <c r="C150" s="0" t="s">
        <v>292</v>
      </c>
    </row>
    <row r="151" customFormat="false" ht="12.75" hidden="false" customHeight="false" outlineLevel="0" collapsed="false">
      <c r="A151" s="0" t="s">
        <v>293</v>
      </c>
      <c r="B151" s="0" t="s">
        <v>294</v>
      </c>
      <c r="C151" s="0" t="s">
        <v>931</v>
      </c>
    </row>
    <row r="152" customFormat="false" ht="12.75" hidden="false" customHeight="false" outlineLevel="0" collapsed="false">
      <c r="A152" s="0" t="s">
        <v>295</v>
      </c>
      <c r="B152" s="0" t="s">
        <v>296</v>
      </c>
      <c r="C152" s="0" t="s">
        <v>932</v>
      </c>
    </row>
    <row r="153" customFormat="false" ht="12.75" hidden="false" customHeight="false" outlineLevel="0" collapsed="false">
      <c r="A153" s="0" t="s">
        <v>297</v>
      </c>
      <c r="B153" s="0" t="s">
        <v>298</v>
      </c>
      <c r="C153" s="0" t="s">
        <v>298</v>
      </c>
    </row>
    <row r="154" customFormat="false" ht="12.75" hidden="false" customHeight="false" outlineLevel="0" collapsed="false">
      <c r="A154" s="0" t="s">
        <v>299</v>
      </c>
      <c r="B154" s="0" t="s">
        <v>300</v>
      </c>
      <c r="C154" s="0" t="s">
        <v>933</v>
      </c>
    </row>
    <row r="155" customFormat="false" ht="12.75" hidden="false" customHeight="false" outlineLevel="0" collapsed="false">
      <c r="A155" s="0" t="s">
        <v>301</v>
      </c>
      <c r="B155" s="0" t="s">
        <v>302</v>
      </c>
      <c r="C155" s="0" t="s">
        <v>934</v>
      </c>
    </row>
    <row r="156" customFormat="false" ht="12.75" hidden="false" customHeight="false" outlineLevel="0" collapsed="false">
      <c r="A156" s="0" t="s">
        <v>303</v>
      </c>
      <c r="B156" s="0" t="s">
        <v>304</v>
      </c>
      <c r="C156" s="0" t="s">
        <v>304</v>
      </c>
    </row>
    <row r="157" customFormat="false" ht="12.75" hidden="false" customHeight="false" outlineLevel="0" collapsed="false">
      <c r="A157" s="0" t="s">
        <v>305</v>
      </c>
      <c r="B157" s="0" t="s">
        <v>306</v>
      </c>
      <c r="C157" s="0" t="s">
        <v>306</v>
      </c>
    </row>
    <row r="158" customFormat="false" ht="12.75" hidden="false" customHeight="false" outlineLevel="0" collapsed="false">
      <c r="A158" s="0" t="s">
        <v>307</v>
      </c>
      <c r="B158" s="0" t="s">
        <v>308</v>
      </c>
      <c r="C158" s="0" t="s">
        <v>935</v>
      </c>
    </row>
    <row r="159" customFormat="false" ht="12.75" hidden="false" customHeight="false" outlineLevel="0" collapsed="false">
      <c r="A159" s="0" t="s">
        <v>309</v>
      </c>
      <c r="B159" s="0" t="s">
        <v>310</v>
      </c>
      <c r="C159" s="0" t="s">
        <v>310</v>
      </c>
    </row>
    <row r="160" customFormat="false" ht="12.75" hidden="false" customHeight="false" outlineLevel="0" collapsed="false">
      <c r="A160" s="0" t="s">
        <v>311</v>
      </c>
      <c r="B160" s="0" t="s">
        <v>312</v>
      </c>
      <c r="C160" s="0" t="s">
        <v>312</v>
      </c>
    </row>
    <row r="161" customFormat="false" ht="12.75" hidden="false" customHeight="false" outlineLevel="0" collapsed="false">
      <c r="A161" s="0" t="s">
        <v>313</v>
      </c>
      <c r="B161" s="0" t="s">
        <v>314</v>
      </c>
      <c r="C161" s="0" t="s">
        <v>936</v>
      </c>
    </row>
    <row r="162" customFormat="false" ht="12.75" hidden="false" customHeight="false" outlineLevel="0" collapsed="false">
      <c r="A162" s="0" t="s">
        <v>315</v>
      </c>
      <c r="B162" s="0" t="s">
        <v>316</v>
      </c>
      <c r="C162" s="0" t="s">
        <v>937</v>
      </c>
    </row>
    <row r="163" customFormat="false" ht="12.75" hidden="false" customHeight="false" outlineLevel="0" collapsed="false">
      <c r="A163" s="0" t="s">
        <v>317</v>
      </c>
      <c r="B163" s="0" t="s">
        <v>318</v>
      </c>
      <c r="C163" s="0" t="s">
        <v>938</v>
      </c>
    </row>
    <row r="164" customFormat="false" ht="12.75" hidden="false" customHeight="false" outlineLevel="0" collapsed="false">
      <c r="A164" s="0" t="s">
        <v>319</v>
      </c>
      <c r="B164" s="0" t="s">
        <v>320</v>
      </c>
      <c r="C164" s="0" t="s">
        <v>939</v>
      </c>
    </row>
    <row r="165" customFormat="false" ht="12.75" hidden="false" customHeight="false" outlineLevel="0" collapsed="false">
      <c r="A165" s="0" t="s">
        <v>321</v>
      </c>
      <c r="B165" s="0" t="s">
        <v>834</v>
      </c>
      <c r="C165" s="0" t="s">
        <v>940</v>
      </c>
    </row>
    <row r="166" customFormat="false" ht="12.75" hidden="false" customHeight="false" outlineLevel="0" collapsed="false">
      <c r="A166" s="0" t="s">
        <v>323</v>
      </c>
      <c r="B166" s="0" t="s">
        <v>835</v>
      </c>
      <c r="C166" s="0" t="s">
        <v>941</v>
      </c>
    </row>
    <row r="167" customFormat="false" ht="12.75" hidden="false" customHeight="false" outlineLevel="0" collapsed="false">
      <c r="A167" s="0" t="s">
        <v>325</v>
      </c>
      <c r="B167" s="0" t="s">
        <v>833</v>
      </c>
      <c r="C167" s="0" t="s">
        <v>942</v>
      </c>
    </row>
    <row r="168" customFormat="false" ht="12.75" hidden="false" customHeight="false" outlineLevel="0" collapsed="false">
      <c r="A168" s="0" t="s">
        <v>327</v>
      </c>
      <c r="B168" s="0" t="s">
        <v>837</v>
      </c>
      <c r="C168" s="0" t="s">
        <v>943</v>
      </c>
    </row>
    <row r="169" customFormat="false" ht="12.75" hidden="false" customHeight="false" outlineLevel="0" collapsed="false">
      <c r="A169" s="0" t="s">
        <v>329</v>
      </c>
      <c r="B169" s="0" t="s">
        <v>836</v>
      </c>
      <c r="C169" s="0" t="s">
        <v>944</v>
      </c>
    </row>
    <row r="170" customFormat="false" ht="12.75" hidden="false" customHeight="false" outlineLevel="0" collapsed="false">
      <c r="A170" s="0" t="s">
        <v>331</v>
      </c>
      <c r="B170" s="0" t="s">
        <v>838</v>
      </c>
      <c r="C170" s="0" t="s">
        <v>945</v>
      </c>
    </row>
    <row r="171" customFormat="false" ht="12.75" hidden="false" customHeight="false" outlineLevel="0" collapsed="false">
      <c r="A171" s="0" t="s">
        <v>333</v>
      </c>
      <c r="B171" s="0" t="s">
        <v>839</v>
      </c>
      <c r="C171" s="0" t="s">
        <v>946</v>
      </c>
    </row>
    <row r="172" customFormat="false" ht="12.75" hidden="false" customHeight="false" outlineLevel="0" collapsed="false">
      <c r="A172" s="0" t="s">
        <v>335</v>
      </c>
      <c r="B172" s="0" t="s">
        <v>336</v>
      </c>
      <c r="C172" s="0" t="s">
        <v>947</v>
      </c>
    </row>
    <row r="173" customFormat="false" ht="12.75" hidden="false" customHeight="false" outlineLevel="0" collapsed="false">
      <c r="A173" s="0" t="s">
        <v>337</v>
      </c>
      <c r="B173" s="0" t="s">
        <v>338</v>
      </c>
      <c r="C173" s="0" t="s">
        <v>948</v>
      </c>
    </row>
    <row r="174" customFormat="false" ht="12.75" hidden="false" customHeight="false" outlineLevel="0" collapsed="false">
      <c r="A174" s="0" t="s">
        <v>339</v>
      </c>
      <c r="B174" s="0" t="s">
        <v>340</v>
      </c>
      <c r="C174" s="0" t="s">
        <v>340</v>
      </c>
    </row>
    <row r="175" customFormat="false" ht="12.75" hidden="false" customHeight="false" outlineLevel="0" collapsed="false">
      <c r="A175" s="0" t="s">
        <v>341</v>
      </c>
      <c r="B175" s="0" t="s">
        <v>342</v>
      </c>
      <c r="C175" s="0" t="s">
        <v>949</v>
      </c>
    </row>
    <row r="176" customFormat="false" ht="12.75" hidden="false" customHeight="false" outlineLevel="0" collapsed="false">
      <c r="A176" s="0" t="s">
        <v>343</v>
      </c>
      <c r="B176" s="0" t="s">
        <v>344</v>
      </c>
      <c r="C176" s="0" t="s">
        <v>950</v>
      </c>
    </row>
    <row r="177" customFormat="false" ht="12.75" hidden="false" customHeight="false" outlineLevel="0" collapsed="false">
      <c r="A177" s="0" t="s">
        <v>345</v>
      </c>
      <c r="B177" s="0" t="s">
        <v>346</v>
      </c>
      <c r="C177" s="0" t="s">
        <v>951</v>
      </c>
    </row>
    <row r="178" customFormat="false" ht="12.75" hidden="false" customHeight="false" outlineLevel="0" collapsed="false">
      <c r="A178" s="0" t="s">
        <v>347</v>
      </c>
      <c r="B178" s="0" t="s">
        <v>348</v>
      </c>
      <c r="C178" s="0" t="s">
        <v>348</v>
      </c>
    </row>
    <row r="179" customFormat="false" ht="12.75" hidden="false" customHeight="false" outlineLevel="0" collapsed="false">
      <c r="A179" s="0" t="s">
        <v>349</v>
      </c>
      <c r="B179" s="0" t="s">
        <v>350</v>
      </c>
      <c r="C179" s="0" t="s">
        <v>350</v>
      </c>
    </row>
    <row r="180" customFormat="false" ht="12.75" hidden="false" customHeight="false" outlineLevel="0" collapsed="false">
      <c r="A180" s="0" t="s">
        <v>351</v>
      </c>
      <c r="B180" s="0" t="s">
        <v>352</v>
      </c>
      <c r="C180" s="0" t="s">
        <v>352</v>
      </c>
    </row>
    <row r="181" customFormat="false" ht="12.75" hidden="false" customHeight="false" outlineLevel="0" collapsed="false">
      <c r="A181" s="0" t="s">
        <v>353</v>
      </c>
      <c r="B181" s="0" t="s">
        <v>354</v>
      </c>
      <c r="C181" s="0" t="s">
        <v>354</v>
      </c>
    </row>
    <row r="182" customFormat="false" ht="12.75" hidden="false" customHeight="false" outlineLevel="0" collapsed="false">
      <c r="A182" s="0" t="s">
        <v>355</v>
      </c>
      <c r="B182" s="0" t="s">
        <v>356</v>
      </c>
      <c r="C182" s="0" t="s">
        <v>356</v>
      </c>
    </row>
    <row r="183" customFormat="false" ht="12.75" hidden="false" customHeight="false" outlineLevel="0" collapsed="false">
      <c r="A183" s="0" t="s">
        <v>357</v>
      </c>
      <c r="B183" s="0" t="s">
        <v>358</v>
      </c>
      <c r="C183" s="0" t="s">
        <v>358</v>
      </c>
    </row>
    <row r="184" customFormat="false" ht="12.75" hidden="false" customHeight="false" outlineLevel="0" collapsed="false">
      <c r="A184" s="0" t="s">
        <v>359</v>
      </c>
      <c r="B184" s="0" t="s">
        <v>360</v>
      </c>
      <c r="C184" s="0" t="s">
        <v>360</v>
      </c>
    </row>
    <row r="185" customFormat="false" ht="12.75" hidden="false" customHeight="false" outlineLevel="0" collapsed="false">
      <c r="A185" s="0" t="s">
        <v>361</v>
      </c>
      <c r="B185" s="0" t="s">
        <v>362</v>
      </c>
      <c r="C185" s="0" t="s">
        <v>362</v>
      </c>
    </row>
    <row r="186" customFormat="false" ht="12.75" hidden="false" customHeight="false" outlineLevel="0" collapsed="false">
      <c r="A186" s="0" t="s">
        <v>363</v>
      </c>
      <c r="B186" s="0" t="s">
        <v>364</v>
      </c>
      <c r="C186" s="0" t="s">
        <v>364</v>
      </c>
    </row>
    <row r="187" customFormat="false" ht="12.75" hidden="false" customHeight="false" outlineLevel="0" collapsed="false">
      <c r="A187" s="0" t="s">
        <v>365</v>
      </c>
      <c r="B187" s="0" t="s">
        <v>366</v>
      </c>
      <c r="C187" s="0" t="s">
        <v>366</v>
      </c>
    </row>
    <row r="188" customFormat="false" ht="12.75" hidden="false" customHeight="false" outlineLevel="0" collapsed="false">
      <c r="A188" s="0" t="s">
        <v>367</v>
      </c>
      <c r="B188" s="0" t="s">
        <v>368</v>
      </c>
      <c r="C188" s="0" t="s">
        <v>368</v>
      </c>
    </row>
    <row r="189" customFormat="false" ht="12.75" hidden="false" customHeight="false" outlineLevel="0" collapsed="false">
      <c r="A189" s="0" t="s">
        <v>369</v>
      </c>
      <c r="B189" s="0" t="s">
        <v>370</v>
      </c>
      <c r="C189" s="0" t="s">
        <v>370</v>
      </c>
    </row>
    <row r="190" customFormat="false" ht="12.75" hidden="false" customHeight="false" outlineLevel="0" collapsed="false">
      <c r="A190" s="0" t="s">
        <v>371</v>
      </c>
      <c r="B190" s="0" t="s">
        <v>372</v>
      </c>
      <c r="C190" s="0" t="s">
        <v>372</v>
      </c>
    </row>
    <row r="191" customFormat="false" ht="12.75" hidden="false" customHeight="false" outlineLevel="0" collapsed="false">
      <c r="A191" s="0" t="s">
        <v>373</v>
      </c>
      <c r="B191" s="0" t="s">
        <v>374</v>
      </c>
      <c r="C191" s="0" t="s">
        <v>374</v>
      </c>
    </row>
    <row r="192" customFormat="false" ht="12.75" hidden="false" customHeight="false" outlineLevel="0" collapsed="false">
      <c r="A192" s="0" t="s">
        <v>375</v>
      </c>
      <c r="B192" s="0" t="s">
        <v>376</v>
      </c>
      <c r="C192" s="0" t="s">
        <v>376</v>
      </c>
    </row>
    <row r="193" customFormat="false" ht="12.75" hidden="false" customHeight="false" outlineLevel="0" collapsed="false">
      <c r="A193" s="0" t="s">
        <v>377</v>
      </c>
      <c r="B193" s="0" t="s">
        <v>378</v>
      </c>
      <c r="C193" s="0" t="s">
        <v>952</v>
      </c>
    </row>
    <row r="194" customFormat="false" ht="12.75" hidden="false" customHeight="false" outlineLevel="0" collapsed="false">
      <c r="A194" s="0" t="s">
        <v>379</v>
      </c>
      <c r="B194" s="0" t="s">
        <v>380</v>
      </c>
      <c r="C194" s="0" t="s">
        <v>953</v>
      </c>
    </row>
    <row r="195" customFormat="false" ht="12.75" hidden="false" customHeight="false" outlineLevel="0" collapsed="false">
      <c r="A195" s="0" t="s">
        <v>381</v>
      </c>
      <c r="B195" s="0" t="s">
        <v>382</v>
      </c>
      <c r="C195" s="0" t="s">
        <v>954</v>
      </c>
    </row>
    <row r="196" customFormat="false" ht="12.75" hidden="false" customHeight="false" outlineLevel="0" collapsed="false">
      <c r="A196" s="0" t="s">
        <v>383</v>
      </c>
      <c r="B196" s="0" t="s">
        <v>384</v>
      </c>
      <c r="C196" s="0" t="s">
        <v>955</v>
      </c>
    </row>
    <row r="197" customFormat="false" ht="12.75" hidden="false" customHeight="false" outlineLevel="0" collapsed="false">
      <c r="A197" s="0" t="s">
        <v>385</v>
      </c>
      <c r="B197" s="0" t="s">
        <v>386</v>
      </c>
      <c r="C197" s="0" t="s">
        <v>386</v>
      </c>
    </row>
    <row r="198" customFormat="false" ht="12.75" hidden="false" customHeight="false" outlineLevel="0" collapsed="false">
      <c r="A198" s="0" t="s">
        <v>387</v>
      </c>
      <c r="B198" s="0" t="s">
        <v>388</v>
      </c>
      <c r="C198" s="0" t="s">
        <v>388</v>
      </c>
    </row>
    <row r="199" customFormat="false" ht="12.75" hidden="false" customHeight="false" outlineLevel="0" collapsed="false">
      <c r="A199" s="0" t="s">
        <v>389</v>
      </c>
      <c r="B199" s="0" t="s">
        <v>390</v>
      </c>
      <c r="C199" s="0" t="s">
        <v>390</v>
      </c>
    </row>
    <row r="200" customFormat="false" ht="12.75" hidden="false" customHeight="false" outlineLevel="0" collapsed="false">
      <c r="A200" s="0" t="s">
        <v>391</v>
      </c>
      <c r="B200" s="0" t="s">
        <v>392</v>
      </c>
      <c r="C200" s="0" t="s">
        <v>956</v>
      </c>
    </row>
    <row r="201" customFormat="false" ht="12.75" hidden="false" customHeight="false" outlineLevel="0" collapsed="false">
      <c r="A201" s="0" t="s">
        <v>393</v>
      </c>
      <c r="B201" s="0" t="s">
        <v>394</v>
      </c>
      <c r="C201" s="0" t="s">
        <v>957</v>
      </c>
    </row>
    <row r="202" customFormat="false" ht="12.75" hidden="false" customHeight="false" outlineLevel="0" collapsed="false">
      <c r="A202" s="0" t="s">
        <v>395</v>
      </c>
      <c r="B202" s="0" t="s">
        <v>396</v>
      </c>
      <c r="C202" s="0" t="s">
        <v>958</v>
      </c>
    </row>
    <row r="203" customFormat="false" ht="12.75" hidden="false" customHeight="false" outlineLevel="0" collapsed="false">
      <c r="A203" s="0" t="s">
        <v>397</v>
      </c>
      <c r="B203" s="0" t="s">
        <v>398</v>
      </c>
      <c r="C203" s="0" t="s">
        <v>959</v>
      </c>
    </row>
    <row r="204" customFormat="false" ht="12.75" hidden="false" customHeight="false" outlineLevel="0" collapsed="false">
      <c r="A204" s="0" t="s">
        <v>399</v>
      </c>
      <c r="B204" s="0" t="s">
        <v>400</v>
      </c>
      <c r="C204" s="0" t="s">
        <v>400</v>
      </c>
    </row>
    <row r="205" customFormat="false" ht="12.75" hidden="false" customHeight="false" outlineLevel="0" collapsed="false">
      <c r="A205" s="0" t="s">
        <v>401</v>
      </c>
      <c r="B205" s="0" t="s">
        <v>402</v>
      </c>
      <c r="C205" s="0" t="s">
        <v>402</v>
      </c>
    </row>
    <row r="206" customFormat="false" ht="12.75" hidden="false" customHeight="false" outlineLevel="0" collapsed="false">
      <c r="A206" s="0" t="s">
        <v>403</v>
      </c>
      <c r="B206" s="0" t="s">
        <v>404</v>
      </c>
      <c r="C206" s="0" t="s">
        <v>960</v>
      </c>
    </row>
    <row r="207" customFormat="false" ht="12.75" hidden="false" customHeight="false" outlineLevel="0" collapsed="false">
      <c r="A207" s="0" t="s">
        <v>405</v>
      </c>
      <c r="B207" s="0" t="s">
        <v>406</v>
      </c>
      <c r="C207" s="0" t="s">
        <v>961</v>
      </c>
    </row>
    <row r="208" customFormat="false" ht="12.75" hidden="false" customHeight="false" outlineLevel="0" collapsed="false">
      <c r="A208" s="0" t="s">
        <v>407</v>
      </c>
      <c r="B208" s="0" t="s">
        <v>408</v>
      </c>
      <c r="C208" s="0" t="s">
        <v>962</v>
      </c>
    </row>
    <row r="209" customFormat="false" ht="12.75" hidden="false" customHeight="false" outlineLevel="0" collapsed="false">
      <c r="A209" s="0" t="s">
        <v>409</v>
      </c>
      <c r="B209" s="0" t="s">
        <v>410</v>
      </c>
      <c r="C209" s="0" t="s">
        <v>963</v>
      </c>
    </row>
    <row r="210" customFormat="false" ht="12.75" hidden="false" customHeight="false" outlineLevel="0" collapsed="false">
      <c r="A210" s="0" t="s">
        <v>411</v>
      </c>
      <c r="B210" s="0" t="s">
        <v>412</v>
      </c>
      <c r="C210" s="0" t="s">
        <v>964</v>
      </c>
    </row>
    <row r="211" customFormat="false" ht="12.75" hidden="false" customHeight="false" outlineLevel="0" collapsed="false">
      <c r="A211" s="0" t="s">
        <v>413</v>
      </c>
      <c r="B211" s="0" t="s">
        <v>414</v>
      </c>
      <c r="C211" s="0" t="s">
        <v>414</v>
      </c>
    </row>
    <row r="212" customFormat="false" ht="12.75" hidden="false" customHeight="false" outlineLevel="0" collapsed="false">
      <c r="A212" s="0" t="s">
        <v>415</v>
      </c>
      <c r="B212" s="0" t="s">
        <v>416</v>
      </c>
      <c r="C212" s="0" t="s">
        <v>416</v>
      </c>
    </row>
    <row r="213" customFormat="false" ht="12.75" hidden="false" customHeight="false" outlineLevel="0" collapsed="false">
      <c r="A213" s="0" t="s">
        <v>417</v>
      </c>
      <c r="B213" s="0" t="s">
        <v>418</v>
      </c>
      <c r="C213" s="0" t="s">
        <v>418</v>
      </c>
    </row>
    <row r="214" customFormat="false" ht="12.75" hidden="false" customHeight="false" outlineLevel="0" collapsed="false">
      <c r="A214" s="0" t="s">
        <v>419</v>
      </c>
      <c r="B214" s="0" t="s">
        <v>420</v>
      </c>
      <c r="C214" s="0" t="s">
        <v>420</v>
      </c>
    </row>
    <row r="215" customFormat="false" ht="12.75" hidden="false" customHeight="false" outlineLevel="0" collapsed="false">
      <c r="A215" s="0" t="s">
        <v>421</v>
      </c>
      <c r="B215" s="0" t="s">
        <v>422</v>
      </c>
      <c r="C215" s="0" t="s">
        <v>965</v>
      </c>
    </row>
    <row r="216" customFormat="false" ht="12.75" hidden="false" customHeight="false" outlineLevel="0" collapsed="false">
      <c r="A216" s="0" t="s">
        <v>423</v>
      </c>
      <c r="B216" s="0" t="s">
        <v>424</v>
      </c>
      <c r="C216" s="0" t="s">
        <v>966</v>
      </c>
    </row>
    <row r="217" customFormat="false" ht="12.75" hidden="false" customHeight="false" outlineLevel="0" collapsed="false">
      <c r="A217" s="0" t="s">
        <v>425</v>
      </c>
      <c r="B217" s="0" t="s">
        <v>426</v>
      </c>
      <c r="C217" s="0" t="s">
        <v>426</v>
      </c>
    </row>
    <row r="224" customFormat="false" ht="12.75" hidden="false" customHeight="false" outlineLevel="0" collapsed="false">
      <c r="A224" s="0" t="s">
        <v>427</v>
      </c>
      <c r="B224" s="0" t="s">
        <v>428</v>
      </c>
      <c r="C224" s="0" t="s">
        <v>428</v>
      </c>
    </row>
    <row r="225" customFormat="false" ht="12.75" hidden="false" customHeight="false" outlineLevel="0" collapsed="false">
      <c r="A225" s="0" t="s">
        <v>429</v>
      </c>
      <c r="B225" s="0" t="s">
        <v>430</v>
      </c>
      <c r="C225" s="0" t="s">
        <v>430</v>
      </c>
    </row>
    <row r="226" customFormat="false" ht="12.75" hidden="false" customHeight="false" outlineLevel="0" collapsed="false">
      <c r="A226" s="0" t="s">
        <v>431</v>
      </c>
      <c r="B226" s="0" t="s">
        <v>432</v>
      </c>
      <c r="C226" s="0" t="s">
        <v>967</v>
      </c>
    </row>
    <row r="227" customFormat="false" ht="12.75" hidden="false" customHeight="false" outlineLevel="0" collapsed="false">
      <c r="A227" s="0" t="s">
        <v>433</v>
      </c>
      <c r="B227" s="0" t="s">
        <v>434</v>
      </c>
      <c r="C227" s="0" t="s">
        <v>968</v>
      </c>
    </row>
    <row r="228" customFormat="false" ht="12.75" hidden="false" customHeight="false" outlineLevel="0" collapsed="false">
      <c r="A228" s="0" t="s">
        <v>435</v>
      </c>
      <c r="B228" s="0" t="s">
        <v>436</v>
      </c>
      <c r="C228" s="0" t="s">
        <v>436</v>
      </c>
    </row>
    <row r="229" customFormat="false" ht="12.75" hidden="false" customHeight="false" outlineLevel="0" collapsed="false">
      <c r="A229" s="0" t="s">
        <v>437</v>
      </c>
      <c r="B229" s="0" t="s">
        <v>438</v>
      </c>
      <c r="C229" s="0" t="s">
        <v>438</v>
      </c>
    </row>
    <row r="230" customFormat="false" ht="12.75" hidden="false" customHeight="false" outlineLevel="0" collapsed="false">
      <c r="A230" s="0" t="s">
        <v>439</v>
      </c>
      <c r="B230" s="0" t="s">
        <v>440</v>
      </c>
      <c r="C230" s="0" t="s">
        <v>440</v>
      </c>
    </row>
    <row r="231" customFormat="false" ht="12.75" hidden="false" customHeight="false" outlineLevel="0" collapsed="false">
      <c r="A231" s="0" t="s">
        <v>441</v>
      </c>
      <c r="B231" s="0" t="s">
        <v>442</v>
      </c>
      <c r="C231" s="0" t="s">
        <v>442</v>
      </c>
    </row>
    <row r="232" customFormat="false" ht="12.75" hidden="false" customHeight="false" outlineLevel="0" collapsed="false">
      <c r="A232" s="0" t="s">
        <v>443</v>
      </c>
      <c r="B232" s="0" t="s">
        <v>444</v>
      </c>
      <c r="C232" s="0" t="s">
        <v>444</v>
      </c>
    </row>
    <row r="233" customFormat="false" ht="12.75" hidden="false" customHeight="false" outlineLevel="0" collapsed="false">
      <c r="A233" s="0" t="s">
        <v>445</v>
      </c>
      <c r="B233" s="0" t="s">
        <v>446</v>
      </c>
      <c r="C233" s="0" t="s">
        <v>446</v>
      </c>
    </row>
    <row r="234" customFormat="false" ht="12.75" hidden="false" customHeight="false" outlineLevel="0" collapsed="false">
      <c r="A234" s="0" t="s">
        <v>447</v>
      </c>
      <c r="B234" s="0" t="s">
        <v>448</v>
      </c>
      <c r="C234" s="0" t="s">
        <v>969</v>
      </c>
    </row>
    <row r="235" customFormat="false" ht="12.75" hidden="false" customHeight="false" outlineLevel="0" collapsed="false">
      <c r="A235" s="0" t="s">
        <v>449</v>
      </c>
      <c r="B235" s="0" t="s">
        <v>450</v>
      </c>
      <c r="C235" s="0" t="s">
        <v>970</v>
      </c>
    </row>
    <row r="236" customFormat="false" ht="12.75" hidden="false" customHeight="false" outlineLevel="0" collapsed="false">
      <c r="A236" s="0" t="s">
        <v>451</v>
      </c>
      <c r="B236" s="0" t="s">
        <v>452</v>
      </c>
      <c r="C236" s="0" t="s">
        <v>971</v>
      </c>
    </row>
    <row r="237" customFormat="false" ht="12.75" hidden="false" customHeight="false" outlineLevel="0" collapsed="false">
      <c r="A237" s="0" t="s">
        <v>453</v>
      </c>
      <c r="B237" s="0" t="s">
        <v>454</v>
      </c>
      <c r="C237" s="0" t="s">
        <v>972</v>
      </c>
    </row>
    <row r="238" customFormat="false" ht="12.75" hidden="false" customHeight="false" outlineLevel="0" collapsed="false">
      <c r="A238" s="0" t="s">
        <v>455</v>
      </c>
      <c r="B238" s="0" t="s">
        <v>456</v>
      </c>
      <c r="C238" s="0" t="s">
        <v>973</v>
      </c>
    </row>
    <row r="239" customFormat="false" ht="12.75" hidden="false" customHeight="false" outlineLevel="0" collapsed="false">
      <c r="A239" s="0" t="s">
        <v>457</v>
      </c>
      <c r="B239" s="0" t="s">
        <v>458</v>
      </c>
      <c r="C239" s="0" t="s">
        <v>974</v>
      </c>
    </row>
    <row r="240" customFormat="false" ht="12.75" hidden="false" customHeight="false" outlineLevel="0" collapsed="false">
      <c r="A240" s="0" t="s">
        <v>457</v>
      </c>
      <c r="B240" s="0" t="s">
        <v>459</v>
      </c>
      <c r="C240" s="0" t="s">
        <v>975</v>
      </c>
    </row>
    <row r="241" customFormat="false" ht="12.75" hidden="false" customHeight="false" outlineLevel="0" collapsed="false">
      <c r="A241" s="0" t="s">
        <v>457</v>
      </c>
      <c r="B241" s="0" t="s">
        <v>460</v>
      </c>
      <c r="C241" s="0" t="s">
        <v>976</v>
      </c>
    </row>
    <row r="242" customFormat="false" ht="12.75" hidden="false" customHeight="false" outlineLevel="0" collapsed="false">
      <c r="A242" s="0" t="s">
        <v>461</v>
      </c>
      <c r="B242" s="0" t="s">
        <v>462</v>
      </c>
      <c r="C242" s="0" t="s">
        <v>977</v>
      </c>
    </row>
    <row r="243" customFormat="false" ht="12.75" hidden="false" customHeight="false" outlineLevel="0" collapsed="false">
      <c r="A243" s="0" t="s">
        <v>463</v>
      </c>
      <c r="B243" s="0" t="s">
        <v>464</v>
      </c>
      <c r="C243" s="0" t="s">
        <v>464</v>
      </c>
    </row>
    <row r="244" customFormat="false" ht="12.75" hidden="false" customHeight="false" outlineLevel="0" collapsed="false">
      <c r="A244" s="0" t="s">
        <v>465</v>
      </c>
      <c r="B244" s="0" t="s">
        <v>466</v>
      </c>
      <c r="C244" s="0" t="s">
        <v>978</v>
      </c>
    </row>
    <row r="245" customFormat="false" ht="12.75" hidden="false" customHeight="false" outlineLevel="0" collapsed="false">
      <c r="A245" s="0" t="s">
        <v>467</v>
      </c>
      <c r="B245" s="0" t="s">
        <v>119</v>
      </c>
      <c r="C245" s="0" t="s">
        <v>979</v>
      </c>
    </row>
    <row r="246" customFormat="false" ht="12.75" hidden="false" customHeight="false" outlineLevel="0" collapsed="false">
      <c r="A246" s="0" t="s">
        <v>124</v>
      </c>
      <c r="B246" s="0" t="s">
        <v>125</v>
      </c>
      <c r="C246" s="0" t="s">
        <v>892</v>
      </c>
    </row>
    <row r="247" customFormat="false" ht="12.75" hidden="false" customHeight="false" outlineLevel="0" collapsed="false">
      <c r="A247" s="0" t="s">
        <v>468</v>
      </c>
      <c r="B247" s="0" t="s">
        <v>469</v>
      </c>
      <c r="C247" s="0" t="s">
        <v>980</v>
      </c>
    </row>
    <row r="248" customFormat="false" ht="12.75" hidden="false" customHeight="false" outlineLevel="0" collapsed="false">
      <c r="A248" s="0" t="s">
        <v>470</v>
      </c>
      <c r="B248" s="0" t="s">
        <v>471</v>
      </c>
      <c r="C248" s="0" t="s">
        <v>471</v>
      </c>
    </row>
    <row r="249" customFormat="false" ht="12.75" hidden="false" customHeight="false" outlineLevel="0" collapsed="false">
      <c r="A249" s="0" t="s">
        <v>472</v>
      </c>
      <c r="B249" s="0" t="s">
        <v>473</v>
      </c>
      <c r="C249" s="0" t="s">
        <v>473</v>
      </c>
    </row>
    <row r="250" customFormat="false" ht="12.75" hidden="false" customHeight="false" outlineLevel="0" collapsed="false">
      <c r="A250" s="0" t="s">
        <v>474</v>
      </c>
      <c r="B250" s="0" t="s">
        <v>475</v>
      </c>
      <c r="C250" s="0" t="s">
        <v>981</v>
      </c>
    </row>
    <row r="251" customFormat="false" ht="12.75" hidden="false" customHeight="false" outlineLevel="0" collapsed="false">
      <c r="A251" s="0" t="s">
        <v>476</v>
      </c>
      <c r="B251" s="0" t="s">
        <v>477</v>
      </c>
      <c r="C251" s="0" t="s">
        <v>477</v>
      </c>
    </row>
    <row r="252" customFormat="false" ht="12.75" hidden="false" customHeight="false" outlineLevel="0" collapsed="false">
      <c r="A252" s="0" t="s">
        <v>478</v>
      </c>
      <c r="B252" s="0" t="s">
        <v>479</v>
      </c>
      <c r="C252" s="0" t="s">
        <v>982</v>
      </c>
    </row>
    <row r="253" customFormat="false" ht="12.75" hidden="false" customHeight="false" outlineLevel="0" collapsed="false">
      <c r="A253" s="0" t="s">
        <v>480</v>
      </c>
      <c r="B253" s="0" t="s">
        <v>481</v>
      </c>
      <c r="C253" s="0" t="s">
        <v>983</v>
      </c>
    </row>
    <row r="254" customFormat="false" ht="12.75" hidden="false" customHeight="false" outlineLevel="0" collapsed="false">
      <c r="A254" s="0" t="s">
        <v>482</v>
      </c>
      <c r="B254" s="0" t="s">
        <v>483</v>
      </c>
      <c r="C254" s="0" t="s">
        <v>984</v>
      </c>
    </row>
    <row r="255" customFormat="false" ht="12.75" hidden="false" customHeight="false" outlineLevel="0" collapsed="false">
      <c r="A255" s="0" t="s">
        <v>484</v>
      </c>
      <c r="B255" s="0" t="s">
        <v>485</v>
      </c>
      <c r="C255" s="0" t="s">
        <v>985</v>
      </c>
    </row>
    <row r="256" customFormat="false" ht="12.75" hidden="false" customHeight="false" outlineLevel="0" collapsed="false">
      <c r="A256" s="0" t="s">
        <v>486</v>
      </c>
      <c r="B256" s="0" t="s">
        <v>487</v>
      </c>
      <c r="C256" s="0" t="s">
        <v>986</v>
      </c>
    </row>
    <row r="257" customFormat="false" ht="12.75" hidden="false" customHeight="false" outlineLevel="0" collapsed="false">
      <c r="A257" s="0" t="s">
        <v>488</v>
      </c>
      <c r="B257" s="0" t="s">
        <v>489</v>
      </c>
      <c r="C257" s="0" t="s">
        <v>987</v>
      </c>
    </row>
    <row r="258" customFormat="false" ht="12.75" hidden="false" customHeight="false" outlineLevel="0" collapsed="false">
      <c r="A258" s="0" t="s">
        <v>490</v>
      </c>
      <c r="B258" s="0" t="s">
        <v>491</v>
      </c>
      <c r="C258" s="0" t="s">
        <v>491</v>
      </c>
    </row>
    <row r="259" customFormat="false" ht="12.75" hidden="false" customHeight="false" outlineLevel="0" collapsed="false">
      <c r="A259" s="0" t="s">
        <v>492</v>
      </c>
      <c r="B259" s="0" t="s">
        <v>493</v>
      </c>
      <c r="C259" s="0" t="s">
        <v>988</v>
      </c>
    </row>
    <row r="260" customFormat="false" ht="12.75" hidden="false" customHeight="false" outlineLevel="0" collapsed="false">
      <c r="A260" s="0" t="s">
        <v>494</v>
      </c>
      <c r="B260" s="0" t="s">
        <v>495</v>
      </c>
      <c r="C260" s="0" t="s">
        <v>989</v>
      </c>
    </row>
    <row r="261" customFormat="false" ht="12.75" hidden="false" customHeight="false" outlineLevel="0" collapsed="false">
      <c r="A261" s="0" t="s">
        <v>496</v>
      </c>
      <c r="B261" s="0" t="s">
        <v>497</v>
      </c>
      <c r="C261" s="0" t="s">
        <v>990</v>
      </c>
    </row>
    <row r="262" customFormat="false" ht="12.75" hidden="false" customHeight="false" outlineLevel="0" collapsed="false">
      <c r="A262" s="0" t="s">
        <v>498</v>
      </c>
      <c r="B262" s="0" t="s">
        <v>499</v>
      </c>
      <c r="C262" s="0" t="s">
        <v>991</v>
      </c>
    </row>
    <row r="263" customFormat="false" ht="12.75" hidden="false" customHeight="false" outlineLevel="0" collapsed="false">
      <c r="A263" s="0" t="s">
        <v>500</v>
      </c>
      <c r="B263" s="0" t="s">
        <v>501</v>
      </c>
      <c r="C263" s="0" t="s">
        <v>992</v>
      </c>
    </row>
    <row r="264" customFormat="false" ht="12.75" hidden="false" customHeight="false" outlineLevel="0" collapsed="false">
      <c r="A264" s="0" t="s">
        <v>502</v>
      </c>
      <c r="B264" s="0" t="s">
        <v>503</v>
      </c>
      <c r="C264" s="0" t="s">
        <v>503</v>
      </c>
    </row>
    <row r="265" customFormat="false" ht="12.75" hidden="false" customHeight="false" outlineLevel="0" collapsed="false">
      <c r="A265" s="0" t="s">
        <v>504</v>
      </c>
      <c r="B265" s="0" t="s">
        <v>505</v>
      </c>
      <c r="C265" s="0" t="s">
        <v>505</v>
      </c>
    </row>
    <row r="266" customFormat="false" ht="12.75" hidden="false" customHeight="false" outlineLevel="0" collapsed="false">
      <c r="A266" s="0" t="s">
        <v>506</v>
      </c>
      <c r="B266" s="0" t="s">
        <v>507</v>
      </c>
      <c r="C266" s="0" t="s">
        <v>507</v>
      </c>
    </row>
    <row r="267" customFormat="false" ht="12.75" hidden="false" customHeight="false" outlineLevel="0" collapsed="false">
      <c r="A267" s="0" t="s">
        <v>508</v>
      </c>
      <c r="B267" s="0" t="s">
        <v>509</v>
      </c>
      <c r="C267" s="0" t="s">
        <v>509</v>
      </c>
    </row>
    <row r="268" customFormat="false" ht="12.75" hidden="false" customHeight="false" outlineLevel="0" collapsed="false">
      <c r="A268" s="0" t="s">
        <v>510</v>
      </c>
      <c r="B268" s="0" t="s">
        <v>511</v>
      </c>
      <c r="C268" s="0" t="s">
        <v>511</v>
      </c>
    </row>
    <row r="269" customFormat="false" ht="12.75" hidden="false" customHeight="false" outlineLevel="0" collapsed="false">
      <c r="A269" s="0" t="s">
        <v>512</v>
      </c>
      <c r="B269" s="0" t="s">
        <v>513</v>
      </c>
      <c r="C269" s="0" t="s">
        <v>513</v>
      </c>
    </row>
    <row r="270" customFormat="false" ht="12.75" hidden="false" customHeight="false" outlineLevel="0" collapsed="false">
      <c r="A270" s="0" t="s">
        <v>514</v>
      </c>
      <c r="B270" s="0" t="s">
        <v>515</v>
      </c>
      <c r="C270" s="0" t="s">
        <v>515</v>
      </c>
    </row>
    <row r="271" customFormat="false" ht="12.75" hidden="false" customHeight="false" outlineLevel="0" collapsed="false">
      <c r="A271" s="0" t="s">
        <v>516</v>
      </c>
      <c r="B271" s="0" t="s">
        <v>517</v>
      </c>
      <c r="C271" s="0" t="s">
        <v>993</v>
      </c>
    </row>
    <row r="272" customFormat="false" ht="12.75" hidden="false" customHeight="false" outlineLevel="0" collapsed="false">
      <c r="A272" s="0" t="s">
        <v>518</v>
      </c>
      <c r="B272" s="0" t="s">
        <v>519</v>
      </c>
      <c r="C272" s="0" t="s">
        <v>994</v>
      </c>
    </row>
    <row r="273" customFormat="false" ht="12.75" hidden="false" customHeight="false" outlineLevel="0" collapsed="false">
      <c r="A273" s="0" t="s">
        <v>520</v>
      </c>
      <c r="B273" s="0" t="s">
        <v>521</v>
      </c>
      <c r="C273" s="0" t="s">
        <v>995</v>
      </c>
    </row>
    <row r="274" customFormat="false" ht="12.75" hidden="false" customHeight="false" outlineLevel="0" collapsed="false">
      <c r="A274" s="0" t="s">
        <v>522</v>
      </c>
      <c r="B274" s="0" t="s">
        <v>523</v>
      </c>
      <c r="C274" s="0" t="s">
        <v>996</v>
      </c>
    </row>
    <row r="275" customFormat="false" ht="12.75" hidden="false" customHeight="false" outlineLevel="0" collapsed="false">
      <c r="A275" s="0" t="s">
        <v>524</v>
      </c>
      <c r="B275" s="0" t="s">
        <v>525</v>
      </c>
      <c r="C275" s="0" t="s">
        <v>997</v>
      </c>
    </row>
    <row r="276" customFormat="false" ht="12.75" hidden="false" customHeight="false" outlineLevel="0" collapsed="false">
      <c r="A276" s="0" t="s">
        <v>526</v>
      </c>
      <c r="B276" s="0" t="s">
        <v>527</v>
      </c>
      <c r="C276" s="0" t="s">
        <v>527</v>
      </c>
    </row>
    <row r="277" customFormat="false" ht="12.75" hidden="false" customHeight="false" outlineLevel="0" collapsed="false">
      <c r="A277" s="0" t="s">
        <v>528</v>
      </c>
      <c r="B277" s="0" t="s">
        <v>529</v>
      </c>
      <c r="C277" s="0" t="s">
        <v>529</v>
      </c>
    </row>
    <row r="278" customFormat="false" ht="12.75" hidden="false" customHeight="false" outlineLevel="0" collapsed="false">
      <c r="A278" s="0" t="s">
        <v>530</v>
      </c>
      <c r="B278" s="0" t="s">
        <v>531</v>
      </c>
      <c r="C278" s="0" t="s">
        <v>998</v>
      </c>
    </row>
    <row r="279" customFormat="false" ht="12.75" hidden="false" customHeight="false" outlineLevel="0" collapsed="false">
      <c r="A279" s="0" t="s">
        <v>532</v>
      </c>
      <c r="B279" s="0" t="s">
        <v>533</v>
      </c>
      <c r="C279" s="0" t="s">
        <v>999</v>
      </c>
    </row>
    <row r="280" customFormat="false" ht="12.75" hidden="false" customHeight="false" outlineLevel="0" collapsed="false">
      <c r="A280" s="0" t="s">
        <v>534</v>
      </c>
      <c r="B280" s="0" t="s">
        <v>535</v>
      </c>
      <c r="C280" s="0" t="s">
        <v>535</v>
      </c>
    </row>
    <row r="281" customFormat="false" ht="12.75" hidden="false" customHeight="false" outlineLevel="0" collapsed="false">
      <c r="A281" s="0" t="s">
        <v>536</v>
      </c>
      <c r="B281" s="0" t="s">
        <v>537</v>
      </c>
      <c r="C281" s="0" t="s">
        <v>537</v>
      </c>
    </row>
    <row r="282" customFormat="false" ht="12.75" hidden="false" customHeight="false" outlineLevel="0" collapsed="false">
      <c r="A282" s="0" t="s">
        <v>538</v>
      </c>
      <c r="B282" s="0" t="s">
        <v>539</v>
      </c>
      <c r="C282" s="0" t="s">
        <v>539</v>
      </c>
    </row>
    <row r="283" customFormat="false" ht="12.75" hidden="false" customHeight="false" outlineLevel="0" collapsed="false">
      <c r="A283" s="0" t="s">
        <v>540</v>
      </c>
      <c r="B283" s="0" t="s">
        <v>541</v>
      </c>
      <c r="C283" s="0" t="s">
        <v>541</v>
      </c>
    </row>
    <row r="284" customFormat="false" ht="12.75" hidden="false" customHeight="false" outlineLevel="0" collapsed="false">
      <c r="A284" s="0" t="s">
        <v>542</v>
      </c>
      <c r="B284" s="0" t="s">
        <v>543</v>
      </c>
      <c r="C284" s="0" t="s">
        <v>543</v>
      </c>
    </row>
    <row r="285" customFormat="false" ht="12.75" hidden="false" customHeight="false" outlineLevel="0" collapsed="false">
      <c r="A285" s="0" t="s">
        <v>544</v>
      </c>
      <c r="B285" s="0" t="s">
        <v>545</v>
      </c>
      <c r="C285" s="0" t="s">
        <v>545</v>
      </c>
    </row>
    <row r="286" customFormat="false" ht="12.75" hidden="false" customHeight="false" outlineLevel="0" collapsed="false">
      <c r="A286" s="0" t="s">
        <v>546</v>
      </c>
      <c r="B286" s="0" t="s">
        <v>547</v>
      </c>
      <c r="C286" s="0" t="s">
        <v>547</v>
      </c>
    </row>
    <row r="287" customFormat="false" ht="12.75" hidden="false" customHeight="false" outlineLevel="0" collapsed="false">
      <c r="A287" s="0" t="s">
        <v>548</v>
      </c>
      <c r="B287" s="0" t="s">
        <v>549</v>
      </c>
      <c r="C287" s="0" t="s">
        <v>1000</v>
      </c>
    </row>
    <row r="288" customFormat="false" ht="12.75" hidden="false" customHeight="false" outlineLevel="0" collapsed="false">
      <c r="A288" s="0" t="s">
        <v>550</v>
      </c>
      <c r="B288" s="0" t="s">
        <v>551</v>
      </c>
      <c r="C288" s="0" t="s">
        <v>551</v>
      </c>
    </row>
    <row r="289" customFormat="false" ht="12.75" hidden="false" customHeight="false" outlineLevel="0" collapsed="false">
      <c r="A289" s="0" t="s">
        <v>552</v>
      </c>
      <c r="B289" s="0" t="s">
        <v>553</v>
      </c>
      <c r="C289" s="0" t="s">
        <v>553</v>
      </c>
    </row>
    <row r="290" customFormat="false" ht="12.75" hidden="false" customHeight="false" outlineLevel="0" collapsed="false">
      <c r="A290" s="0" t="s">
        <v>554</v>
      </c>
      <c r="B290" s="0" t="s">
        <v>555</v>
      </c>
      <c r="C290" s="0" t="s">
        <v>555</v>
      </c>
    </row>
    <row r="291" customFormat="false" ht="12.75" hidden="false" customHeight="false" outlineLevel="0" collapsed="false">
      <c r="A291" s="0" t="s">
        <v>556</v>
      </c>
      <c r="B291" s="0" t="s">
        <v>557</v>
      </c>
      <c r="C291" s="0" t="s">
        <v>557</v>
      </c>
    </row>
    <row r="292" customFormat="false" ht="12.75" hidden="false" customHeight="false" outlineLevel="0" collapsed="false">
      <c r="A292" s="0" t="s">
        <v>558</v>
      </c>
      <c r="B292" s="0" t="s">
        <v>559</v>
      </c>
      <c r="C292" s="0" t="s">
        <v>559</v>
      </c>
    </row>
    <row r="293" customFormat="false" ht="12.75" hidden="false" customHeight="false" outlineLevel="0" collapsed="false">
      <c r="A293" s="0" t="s">
        <v>560</v>
      </c>
      <c r="B293" s="0" t="s">
        <v>561</v>
      </c>
      <c r="C293" s="0" t="s">
        <v>561</v>
      </c>
    </row>
    <row r="294" customFormat="false" ht="12.75" hidden="false" customHeight="false" outlineLevel="0" collapsed="false">
      <c r="A294" s="0" t="s">
        <v>562</v>
      </c>
      <c r="B294" s="0" t="s">
        <v>563</v>
      </c>
      <c r="C294" s="0" t="s">
        <v>563</v>
      </c>
    </row>
    <row r="295" customFormat="false" ht="12.75" hidden="false" customHeight="false" outlineLevel="0" collapsed="false">
      <c r="A295" s="0" t="s">
        <v>564</v>
      </c>
      <c r="B295" s="0" t="s">
        <v>565</v>
      </c>
      <c r="C295" s="0" t="s">
        <v>1001</v>
      </c>
    </row>
    <row r="296" customFormat="false" ht="12.75" hidden="false" customHeight="false" outlineLevel="0" collapsed="false">
      <c r="A296" s="0" t="s">
        <v>566</v>
      </c>
      <c r="B296" s="0" t="s">
        <v>567</v>
      </c>
      <c r="C296" s="0" t="s">
        <v>1002</v>
      </c>
    </row>
    <row r="297" customFormat="false" ht="12.75" hidden="false" customHeight="false" outlineLevel="0" collapsed="false">
      <c r="A297" s="0" t="s">
        <v>568</v>
      </c>
      <c r="B297" s="0" t="s">
        <v>569</v>
      </c>
      <c r="C297" s="0" t="s">
        <v>1003</v>
      </c>
    </row>
    <row r="298" customFormat="false" ht="12.75" hidden="false" customHeight="false" outlineLevel="0" collapsed="false">
      <c r="A298" s="0" t="s">
        <v>570</v>
      </c>
      <c r="B298" s="0" t="s">
        <v>571</v>
      </c>
      <c r="C298" s="0" t="s">
        <v>1004</v>
      </c>
    </row>
    <row r="299" customFormat="false" ht="12.75" hidden="false" customHeight="false" outlineLevel="0" collapsed="false">
      <c r="A299" s="0" t="s">
        <v>572</v>
      </c>
      <c r="B299" s="0" t="s">
        <v>573</v>
      </c>
      <c r="C299" s="0" t="s">
        <v>1005</v>
      </c>
    </row>
    <row r="300" customFormat="false" ht="12.75" hidden="false" customHeight="false" outlineLevel="0" collapsed="false">
      <c r="A300" s="0" t="s">
        <v>574</v>
      </c>
      <c r="B300" s="0" t="s">
        <v>575</v>
      </c>
      <c r="C300" s="0" t="s">
        <v>1006</v>
      </c>
    </row>
    <row r="301" customFormat="false" ht="12.75" hidden="false" customHeight="false" outlineLevel="0" collapsed="false">
      <c r="A301" s="0" t="s">
        <v>576</v>
      </c>
      <c r="B301" s="0" t="s">
        <v>577</v>
      </c>
      <c r="C301" s="0" t="s">
        <v>1007</v>
      </c>
    </row>
    <row r="302" customFormat="false" ht="12.75" hidden="false" customHeight="false" outlineLevel="0" collapsed="false">
      <c r="A302" s="0" t="s">
        <v>578</v>
      </c>
      <c r="B302" s="0" t="s">
        <v>579</v>
      </c>
      <c r="C302" s="0" t="s">
        <v>1008</v>
      </c>
    </row>
    <row r="303" customFormat="false" ht="12.75" hidden="false" customHeight="false" outlineLevel="0" collapsed="false">
      <c r="A303" s="0" t="s">
        <v>580</v>
      </c>
      <c r="B303" s="0" t="s">
        <v>581</v>
      </c>
      <c r="C303" s="0" t="s">
        <v>1009</v>
      </c>
    </row>
    <row r="304" customFormat="false" ht="12.75" hidden="false" customHeight="false" outlineLevel="0" collapsed="false">
      <c r="A304" s="0" t="s">
        <v>582</v>
      </c>
      <c r="B304" s="0" t="s">
        <v>583</v>
      </c>
      <c r="C304" s="0" t="s">
        <v>1010</v>
      </c>
    </row>
    <row r="305" customFormat="false" ht="12.75" hidden="false" customHeight="false" outlineLevel="0" collapsed="false">
      <c r="A305" s="0" t="s">
        <v>584</v>
      </c>
      <c r="B305" s="0" t="s">
        <v>585</v>
      </c>
      <c r="C305" s="0" t="s">
        <v>1011</v>
      </c>
    </row>
    <row r="306" customFormat="false" ht="12.75" hidden="false" customHeight="false" outlineLevel="0" collapsed="false">
      <c r="A306" s="0" t="s">
        <v>586</v>
      </c>
      <c r="B306" s="0" t="s">
        <v>587</v>
      </c>
      <c r="C306" s="0" t="s">
        <v>1012</v>
      </c>
    </row>
    <row r="307" customFormat="false" ht="12.75" hidden="false" customHeight="false" outlineLevel="0" collapsed="false">
      <c r="A307" s="0" t="s">
        <v>588</v>
      </c>
      <c r="B307" s="0" t="s">
        <v>589</v>
      </c>
      <c r="C307" s="0" t="s">
        <v>1013</v>
      </c>
    </row>
    <row r="308" customFormat="false" ht="12.75" hidden="false" customHeight="false" outlineLevel="0" collapsed="false">
      <c r="A308" s="0" t="s">
        <v>590</v>
      </c>
      <c r="B308" s="0" t="s">
        <v>591</v>
      </c>
      <c r="C308" s="0" t="s">
        <v>1014</v>
      </c>
    </row>
    <row r="309" customFormat="false" ht="12.75" hidden="false" customHeight="false" outlineLevel="0" collapsed="false">
      <c r="A309" s="0" t="s">
        <v>592</v>
      </c>
      <c r="B309" s="0" t="s">
        <v>593</v>
      </c>
      <c r="C309" s="0" t="s">
        <v>1015</v>
      </c>
    </row>
    <row r="310" customFormat="false" ht="12.75" hidden="false" customHeight="false" outlineLevel="0" collapsed="false">
      <c r="A310" s="0" t="s">
        <v>594</v>
      </c>
      <c r="B310" s="0" t="s">
        <v>595</v>
      </c>
      <c r="C310" s="0" t="s">
        <v>1016</v>
      </c>
    </row>
    <row r="311" customFormat="false" ht="12.75" hidden="false" customHeight="false" outlineLevel="0" collapsed="false">
      <c r="A311" s="0" t="s">
        <v>596</v>
      </c>
      <c r="B311" s="0" t="s">
        <v>597</v>
      </c>
      <c r="C311" s="0" t="s">
        <v>597</v>
      </c>
    </row>
    <row r="312" customFormat="false" ht="12.75" hidden="false" customHeight="false" outlineLevel="0" collapsed="false">
      <c r="A312" s="0" t="s">
        <v>598</v>
      </c>
      <c r="B312" s="0" t="s">
        <v>599</v>
      </c>
      <c r="C312" s="0" t="s">
        <v>599</v>
      </c>
    </row>
    <row r="313" customFormat="false" ht="12.75" hidden="false" customHeight="false" outlineLevel="0" collapsed="false">
      <c r="A313" s="0" t="s">
        <v>600</v>
      </c>
      <c r="B313" s="0" t="s">
        <v>601</v>
      </c>
      <c r="C313" s="0" t="s">
        <v>601</v>
      </c>
    </row>
    <row r="314" customFormat="false" ht="12.75" hidden="false" customHeight="false" outlineLevel="0" collapsed="false">
      <c r="A314" s="0" t="s">
        <v>445</v>
      </c>
      <c r="B314" s="0" t="s">
        <v>602</v>
      </c>
      <c r="C314" s="0" t="s">
        <v>1017</v>
      </c>
    </row>
    <row r="315" customFormat="false" ht="12.75" hidden="false" customHeight="false" outlineLevel="0" collapsed="false">
      <c r="A315" s="0" t="s">
        <v>603</v>
      </c>
      <c r="B315" s="0" t="s">
        <v>604</v>
      </c>
      <c r="C315" s="0" t="s">
        <v>1018</v>
      </c>
    </row>
    <row r="316" customFormat="false" ht="12.75" hidden="false" customHeight="false" outlineLevel="0" collapsed="false">
      <c r="A316" s="0" t="s">
        <v>605</v>
      </c>
      <c r="B316" s="0" t="s">
        <v>606</v>
      </c>
      <c r="C316" s="0" t="s">
        <v>1019</v>
      </c>
    </row>
    <row r="317" customFormat="false" ht="12.75" hidden="false" customHeight="false" outlineLevel="0" collapsed="false">
      <c r="A317" s="0" t="s">
        <v>607</v>
      </c>
      <c r="B317" s="0" t="s">
        <v>608</v>
      </c>
      <c r="C317" s="0" t="s">
        <v>1020</v>
      </c>
    </row>
    <row r="318" customFormat="false" ht="12.75" hidden="false" customHeight="false" outlineLevel="0" collapsed="false">
      <c r="A318" s="0" t="s">
        <v>609</v>
      </c>
      <c r="B318" s="0" t="s">
        <v>610</v>
      </c>
      <c r="C318" s="0" t="s">
        <v>610</v>
      </c>
    </row>
    <row r="319" customFormat="false" ht="12.75" hidden="false" customHeight="false" outlineLevel="0" collapsed="false">
      <c r="A319" s="0" t="s">
        <v>611</v>
      </c>
      <c r="B319" s="0" t="s">
        <v>612</v>
      </c>
      <c r="C319" s="0" t="s">
        <v>612</v>
      </c>
    </row>
    <row r="320" customFormat="false" ht="12.75" hidden="false" customHeight="false" outlineLevel="0" collapsed="false">
      <c r="A320" s="0" t="s">
        <v>613</v>
      </c>
      <c r="B320" s="0" t="s">
        <v>614</v>
      </c>
      <c r="C320" s="0" t="s">
        <v>614</v>
      </c>
    </row>
    <row r="321" customFormat="false" ht="12.75" hidden="false" customHeight="false" outlineLevel="0" collapsed="false">
      <c r="A321" s="0" t="s">
        <v>615</v>
      </c>
      <c r="B321" s="0" t="s">
        <v>616</v>
      </c>
      <c r="C321" s="0" t="s">
        <v>616</v>
      </c>
    </row>
    <row r="322" customFormat="false" ht="12.75" hidden="false" customHeight="false" outlineLevel="0" collapsed="false">
      <c r="A322" s="0" t="s">
        <v>617</v>
      </c>
      <c r="B322" s="0" t="s">
        <v>618</v>
      </c>
      <c r="C322" s="0" t="s">
        <v>618</v>
      </c>
    </row>
    <row r="323" customFormat="false" ht="12.75" hidden="false" customHeight="false" outlineLevel="0" collapsed="false">
      <c r="A323" s="0" t="s">
        <v>619</v>
      </c>
      <c r="B323" s="0" t="s">
        <v>620</v>
      </c>
      <c r="C323" s="0" t="s">
        <v>1021</v>
      </c>
    </row>
    <row r="324" customFormat="false" ht="12.75" hidden="false" customHeight="false" outlineLevel="0" collapsed="false">
      <c r="A324" s="0" t="s">
        <v>621</v>
      </c>
      <c r="B324" s="0" t="s">
        <v>622</v>
      </c>
      <c r="C324" s="0" t="s">
        <v>1022</v>
      </c>
    </row>
    <row r="325" customFormat="false" ht="12.75" hidden="false" customHeight="false" outlineLevel="0" collapsed="false">
      <c r="A325" s="0" t="s">
        <v>623</v>
      </c>
      <c r="B325" s="0" t="s">
        <v>624</v>
      </c>
      <c r="C325" s="0" t="s">
        <v>624</v>
      </c>
    </row>
    <row r="326" customFormat="false" ht="12.75" hidden="false" customHeight="false" outlineLevel="0" collapsed="false">
      <c r="A326" s="0" t="s">
        <v>542</v>
      </c>
      <c r="B326" s="0" t="s">
        <v>625</v>
      </c>
      <c r="C326" s="0" t="s">
        <v>1023</v>
      </c>
    </row>
    <row r="327" customFormat="false" ht="12.75" hidden="false" customHeight="false" outlineLevel="0" collapsed="false">
      <c r="A327" s="0" t="s">
        <v>626</v>
      </c>
      <c r="B327" s="0" t="s">
        <v>627</v>
      </c>
      <c r="C327" s="0" t="s">
        <v>1024</v>
      </c>
    </row>
    <row r="328" customFormat="false" ht="12.75" hidden="false" customHeight="false" outlineLevel="0" collapsed="false">
      <c r="A328" s="0" t="s">
        <v>628</v>
      </c>
      <c r="B328" s="0" t="s">
        <v>629</v>
      </c>
      <c r="C328" s="0" t="s">
        <v>629</v>
      </c>
    </row>
    <row r="329" customFormat="false" ht="12.75" hidden="false" customHeight="false" outlineLevel="0" collapsed="false">
      <c r="A329" s="0" t="s">
        <v>630</v>
      </c>
      <c r="B329" s="0" t="s">
        <v>631</v>
      </c>
      <c r="C329" s="0" t="s">
        <v>1025</v>
      </c>
    </row>
    <row r="330" customFormat="false" ht="12.75" hidden="false" customHeight="false" outlineLevel="0" collapsed="false">
      <c r="A330" s="0" t="s">
        <v>632</v>
      </c>
      <c r="B330" s="0" t="s">
        <v>633</v>
      </c>
      <c r="C330" s="0" t="s">
        <v>633</v>
      </c>
    </row>
    <row r="331" customFormat="false" ht="12.75" hidden="false" customHeight="false" outlineLevel="0" collapsed="false">
      <c r="A331" s="0" t="s">
        <v>634</v>
      </c>
      <c r="B331" s="0" t="s">
        <v>635</v>
      </c>
      <c r="C331" s="0" t="s">
        <v>1026</v>
      </c>
    </row>
    <row r="332" customFormat="false" ht="12.75" hidden="false" customHeight="false" outlineLevel="0" collapsed="false">
      <c r="A332" s="0" t="s">
        <v>636</v>
      </c>
      <c r="B332" s="0" t="s">
        <v>637</v>
      </c>
      <c r="C332" s="0" t="s">
        <v>1027</v>
      </c>
    </row>
    <row r="333" customFormat="false" ht="12.75" hidden="false" customHeight="false" outlineLevel="0" collapsed="false">
      <c r="A333" s="0" t="s">
        <v>638</v>
      </c>
      <c r="B333" s="0" t="s">
        <v>639</v>
      </c>
      <c r="C333" s="0" t="s">
        <v>639</v>
      </c>
    </row>
    <row r="334" customFormat="false" ht="12.75" hidden="false" customHeight="false" outlineLevel="0" collapsed="false">
      <c r="A334" s="0" t="s">
        <v>640</v>
      </c>
      <c r="B334" s="0" t="s">
        <v>641</v>
      </c>
      <c r="C334" s="0" t="s">
        <v>1028</v>
      </c>
    </row>
    <row r="335" customFormat="false" ht="12.75" hidden="false" customHeight="false" outlineLevel="0" collapsed="false">
      <c r="A335" s="0" t="s">
        <v>642</v>
      </c>
      <c r="B335" s="0" t="s">
        <v>643</v>
      </c>
      <c r="C335" s="0" t="s">
        <v>643</v>
      </c>
    </row>
    <row r="336" customFormat="false" ht="12.75" hidden="false" customHeight="false" outlineLevel="0" collapsed="false">
      <c r="A336" s="0" t="s">
        <v>644</v>
      </c>
      <c r="B336" s="0" t="s">
        <v>645</v>
      </c>
      <c r="C336" s="0" t="s">
        <v>1029</v>
      </c>
    </row>
    <row r="337" customFormat="false" ht="12.75" hidden="false" customHeight="false" outlineLevel="0" collapsed="false">
      <c r="A337" s="0" t="s">
        <v>646</v>
      </c>
      <c r="B337" s="0" t="s">
        <v>647</v>
      </c>
      <c r="C337" s="0" t="s">
        <v>1030</v>
      </c>
    </row>
    <row r="338" customFormat="false" ht="12.75" hidden="false" customHeight="false" outlineLevel="0" collapsed="false">
      <c r="A338" s="0" t="s">
        <v>648</v>
      </c>
      <c r="B338" s="0" t="s">
        <v>649</v>
      </c>
      <c r="C338" s="0" t="s">
        <v>1031</v>
      </c>
    </row>
    <row r="339" customFormat="false" ht="12.75" hidden="false" customHeight="false" outlineLevel="0" collapsed="false">
      <c r="A339" s="0" t="s">
        <v>650</v>
      </c>
      <c r="B339" s="0" t="s">
        <v>651</v>
      </c>
      <c r="C339" s="0" t="s">
        <v>1032</v>
      </c>
    </row>
    <row r="340" customFormat="false" ht="12.75" hidden="false" customHeight="false" outlineLevel="0" collapsed="false">
      <c r="A340" s="0" t="s">
        <v>652</v>
      </c>
      <c r="B340" s="0" t="s">
        <v>653</v>
      </c>
      <c r="C340" s="0" t="s">
        <v>1033</v>
      </c>
    </row>
    <row r="341" customFormat="false" ht="12.75" hidden="false" customHeight="false" outlineLevel="0" collapsed="false">
      <c r="A341" s="0" t="s">
        <v>654</v>
      </c>
      <c r="B341" s="0" t="s">
        <v>655</v>
      </c>
      <c r="C341" s="0" t="s">
        <v>655</v>
      </c>
    </row>
    <row r="342" customFormat="false" ht="12.75" hidden="false" customHeight="false" outlineLevel="0" collapsed="false">
      <c r="A342" s="0" t="s">
        <v>656</v>
      </c>
      <c r="B342" s="0" t="s">
        <v>657</v>
      </c>
      <c r="C342" s="0" t="s">
        <v>6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5:22:43Z</dcterms:created>
  <dc:creator>William M. Hodan</dc:creator>
  <dc:description/>
  <dc:language>en-US</dc:language>
  <cp:lastModifiedBy>William M. Hodan</cp:lastModifiedBy>
  <dcterms:modified xsi:type="dcterms:W3CDTF">2007-08-22T22:16:19Z</dcterms:modified>
  <cp:revision>0</cp:revision>
  <dc:subject/>
  <dc:title/>
</cp:coreProperties>
</file>